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1"/>
  </bookViews>
  <sheets>
    <sheet name="Cronograma zero" sheetId="1" state="visible" r:id="rId2"/>
    <sheet name="Orçamento zero" sheetId="2" state="visible" r:id="rId3"/>
  </sheets>
  <definedNames>
    <definedName function="false" hidden="false" localSheetId="1" name="_xlnm.Print_Area" vbProcedure="false">'Orçamento zero'!$A$1:$M$462</definedName>
    <definedName function="false" hidden="false" localSheetId="1" name="_xlnm.Print_Titles" vbProcedure="false">'Orçamento zero'!$1:$8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2" vbProcedure="false">#REF!</definedName>
    <definedName function="false" hidden="false" name="Excel_BuiltIn_Print_Area_1_1_3" vbProcedure="false">#REF!</definedName>
    <definedName function="false" hidden="false" name="Excel_BuiltIn_Print_Area_1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4" vbProcedure="false">'Orçamento zero'!$A$1:$M$162</definedName>
    <definedName function="false" hidden="false" name="Excel_BuiltIn_Print_Area_2_1_1_4" vbProcedure="false">'Orçamento zero'!$A$1:$M$478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4_2" vbProcedure="false">#REF!</definedName>
    <definedName function="false" hidden="false" name="Excel_BuiltIn_Print_Area_5_1" vbProcedure="false">'Orçamento zero'!$A$1:$E$293</definedName>
    <definedName function="false" hidden="false" name="Excel_BuiltIn_Print_Area_6_1" vbProcedure="false">#REF!</definedName>
    <definedName function="false" hidden="false" name="Excel_BuiltIn_Print_Area_6_2" vbProcedure="false">#REF!</definedName>
    <definedName function="false" hidden="false" name="Excel_BuiltIn_Print_Area_7_1" vbProcedure="false">#REF!</definedName>
    <definedName function="false" hidden="false" name="Excel_BuiltIn_Print_Titles_1_1" vbProcedure="false">#REF!</definedName>
    <definedName function="false" hidden="false" name="Excel_BuiltIn_Print_Titles_3" vbProcedure="false">#REF!</definedName>
    <definedName function="false" hidden="false" name="Excel_BuiltIn_Print_Titles_4_1" vbProcedure="false">#REF!</definedName>
    <definedName function="false" hidden="false" name="Excel_BuiltIn_Print_Titles_5_1" vbProcedure="false">'Orçamento zero'!$A$1:$IU$5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#REF!</definedName>
    <definedName function="false" hidden="false" name="total___0_3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5" authorId="0">
      <text>
        <r>
          <rPr>
            <b val="true"/>
            <sz val="9"/>
            <color rgb="FF000000"/>
            <rFont val="Times New Roman"/>
            <family val="1"/>
          </rPr>
          <t xml:space="preserve">pablo.crespi:
</t>
        </r>
        <r>
          <rPr>
            <sz val="9"/>
            <color rgb="FF000000"/>
            <rFont val="Times New Roman"/>
            <family val="1"/>
          </rPr>
          <t xml:space="preserve">eletr. Em laje: 49,30+111,38+89,34 = 250,02m;
eletr. Paredes (horiz): 21,76m;
eletr. Paredes (vert): 101,00m
 -interruptores ou tom médias: 24x1,70m = 40,80m
 -tomada baixa: 21x2,50m = 52,50m;
 -tomada alta: 11x0,70m = 7,70m
TOTAL: 250,02+101,00+21,76 = 372,78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4</xdr:row>
                <xdr:rowOff>24</xdr:rowOff>
              </xdr:from>
              <xdr:to>
                <xdr:col>7</xdr:col>
                <xdr:colOff>49</xdr:colOff>
                <xdr:row>3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780">
  <si>
    <t xml:space="preserve">PREFEITURA MUNICIPAL DE PELOTAS</t>
  </si>
  <si>
    <t xml:space="preserve">SECRETARIA MUNICIPAL DE SAÚDE</t>
  </si>
  <si>
    <t xml:space="preserve">CRONOGRAMA FÍSICO FINANCEIRO ZERO</t>
  </si>
  <si>
    <t xml:space="preserve">Nome da Unidade: UBS Corrientes</t>
  </si>
  <si>
    <t xml:space="preserve">Endereço: Estrada do Corrientes, s/nº</t>
  </si>
  <si>
    <t xml:space="preserve">Executada:15/12/2016</t>
  </si>
  <si>
    <t xml:space="preserve">Data base: 12/2016</t>
  </si>
  <si>
    <t xml:space="preserve">Tipo de Intervenção: Construção Nova</t>
  </si>
  <si>
    <t xml:space="preserve">ITEM</t>
  </si>
  <si>
    <t xml:space="preserve">DISCRIMINAÇÃO</t>
  </si>
  <si>
    <t xml:space="preserve">PARCELA 01 (1º mês)</t>
  </si>
  <si>
    <t xml:space="preserve">PARCELA 02 (2ºmês)</t>
  </si>
  <si>
    <t xml:space="preserve">PARCELA 03 (3º mês)</t>
  </si>
  <si>
    <t xml:space="preserve">PARCELA 04</t>
  </si>
  <si>
    <t xml:space="preserve">PARCELA 04 (4º mês)</t>
  </si>
  <si>
    <t xml:space="preserve">PARCELA 05 (5º mês)</t>
  </si>
  <si>
    <t xml:space="preserve">PARCELA 06 (6º mês)</t>
  </si>
  <si>
    <t xml:space="preserve">PARCELA 07 (7º mês)</t>
  </si>
  <si>
    <t xml:space="preserve">PARCELA 8 (8º mês)</t>
  </si>
  <si>
    <t xml:space="preserve">PARCELA 9 (9º mês)</t>
  </si>
  <si>
    <t xml:space="preserve">TOTAL</t>
  </si>
  <si>
    <t xml:space="preserve">%</t>
  </si>
  <si>
    <t xml:space="preserve">R$</t>
  </si>
  <si>
    <t xml:space="preserve">1.</t>
  </si>
  <si>
    <t xml:space="preserve">SERVIÇOS INICIAIS</t>
  </si>
  <si>
    <t xml:space="preserve">2.</t>
  </si>
  <si>
    <t xml:space="preserve">INSTALAÇÕES PROVISÓRIAS</t>
  </si>
  <si>
    <t xml:space="preserve">3.</t>
  </si>
  <si>
    <t xml:space="preserve">ADEQUAÇÃO DA ESTRUTURA EXISTENTE</t>
  </si>
  <si>
    <t xml:space="preserve">3.1.</t>
  </si>
  <si>
    <t xml:space="preserve">Demolição e execução de vigas com altura inferior a 15cm</t>
  </si>
  <si>
    <t xml:space="preserve">3.2.</t>
  </si>
  <si>
    <t xml:space="preserve">Recuperação de vigas (70,60m)</t>
  </si>
  <si>
    <t xml:space="preserve">3.3.</t>
  </si>
  <si>
    <t xml:space="preserve">Recuperação de pilares (42,60m)</t>
  </si>
  <si>
    <t xml:space="preserve">4.</t>
  </si>
  <si>
    <t xml:space="preserve">INFRA-ESTRUTURA: SAPATAS ISOLADAS,PILARES(PILOTIS),VIGAS BALDRAMES NÃO EXECUTADAS E VIGAS BALDRAMES EXISTENTES A SEREM COMPLEMENTADAS– PISO 0/FUNDAÇÃO, PISO 1/F1, PISO 2/F2, PISO 3/F3 E PISO 4/50(ENTREPISO) – sapatas não executadas(SF12, S50, 51,52,53,54,55,56,57,58 e 59) – pilares não executados (PF12, P50,51,52,53,54,55,56,57,58 e 59) – vigas não executadas (V46,47,48,49,50,51,52,53 e 54) conf.proj.estrutural</t>
  </si>
  <si>
    <t xml:space="preserve">5.</t>
  </si>
  <si>
    <t xml:space="preserve">SUPRA-ESTRUTURA (pilares+níveis)</t>
  </si>
  <si>
    <t xml:space="preserve">5.1.</t>
  </si>
  <si>
    <t xml:space="preserve">Piso 5 – nível 100</t>
  </si>
  <si>
    <t xml:space="preserve">5.1.1</t>
  </si>
  <si>
    <t xml:space="preserve">Pilares </t>
  </si>
  <si>
    <t xml:space="preserve">5.1.2.</t>
  </si>
  <si>
    <t xml:space="preserve">Vigas</t>
  </si>
  <si>
    <t xml:space="preserve">5.2.</t>
  </si>
  <si>
    <t xml:space="preserve">Piso 6 – nível 200</t>
  </si>
  <si>
    <t xml:space="preserve">5.2.1.</t>
  </si>
  <si>
    <t xml:space="preserve">5.2.2.</t>
  </si>
  <si>
    <t xml:space="preserve">5.3.</t>
  </si>
  <si>
    <t xml:space="preserve">Piso 7 – nível 300</t>
  </si>
  <si>
    <t xml:space="preserve">5.3.1.</t>
  </si>
  <si>
    <t xml:space="preserve">5.3.2.</t>
  </si>
  <si>
    <t xml:space="preserve">5.4.</t>
  </si>
  <si>
    <t xml:space="preserve">Piso 8 – nível 400</t>
  </si>
  <si>
    <t xml:space="preserve">5.4.1.</t>
  </si>
  <si>
    <t xml:space="preserve">5.4.2.</t>
  </si>
  <si>
    <t xml:space="preserve">Vigas/Pré Laje de Cobertura</t>
  </si>
  <si>
    <t xml:space="preserve">6.</t>
  </si>
  <si>
    <t xml:space="preserve">ALVENARIA/CERCAMENTO</t>
  </si>
  <si>
    <t xml:space="preserve">7.</t>
  </si>
  <si>
    <t xml:space="preserve">COBERTURAS</t>
  </si>
  <si>
    <t xml:space="preserve">8.</t>
  </si>
  <si>
    <t xml:space="preserve">MOVIMENTO DE TERRA E PAVIMENTAÇÃO</t>
  </si>
  <si>
    <t xml:space="preserve">9.</t>
  </si>
  <si>
    <t xml:space="preserve">REVESTIMENTOS</t>
  </si>
  <si>
    <t xml:space="preserve">10.</t>
  </si>
  <si>
    <t xml:space="preserve">IMPERMEABILIZAÇÃO</t>
  </si>
  <si>
    <t xml:space="preserve">11.</t>
  </si>
  <si>
    <t xml:space="preserve">ESQUADRIAS</t>
  </si>
  <si>
    <t xml:space="preserve">11.1.</t>
  </si>
  <si>
    <t xml:space="preserve">Metálicas</t>
  </si>
  <si>
    <t xml:space="preserve">11.2.</t>
  </si>
  <si>
    <t xml:space="preserve">Madeira</t>
  </si>
  <si>
    <t xml:space="preserve">11.3.</t>
  </si>
  <si>
    <t xml:space="preserve">Vidro</t>
  </si>
  <si>
    <t xml:space="preserve">12.</t>
  </si>
  <si>
    <t xml:space="preserve">PINTURAS</t>
  </si>
  <si>
    <t xml:space="preserve">13.</t>
  </si>
  <si>
    <t xml:space="preserve">INSTALAÇÃO HIDROSSANITÁRIAS</t>
  </si>
  <si>
    <t xml:space="preserve">13.1.</t>
  </si>
  <si>
    <t xml:space="preserve">Equipamentos</t>
  </si>
  <si>
    <t xml:space="preserve">13.2.</t>
  </si>
  <si>
    <t xml:space="preserve">Água fria e esgoto</t>
  </si>
  <si>
    <t xml:space="preserve">14.</t>
  </si>
  <si>
    <t xml:space="preserve">INSTALAÇÕES ELETRICAS</t>
  </si>
  <si>
    <t xml:space="preserve">15.</t>
  </si>
  <si>
    <t xml:space="preserve">INSTALAÇÕES TELEFONICAS  E LÓGICA</t>
  </si>
  <si>
    <t xml:space="preserve">16.</t>
  </si>
  <si>
    <t xml:space="preserve">INSTALAÇÕES DE AR CONDICIONADO</t>
  </si>
  <si>
    <t xml:space="preserve">17.</t>
  </si>
  <si>
    <t xml:space="preserve">INSTALAÇÃO DE AR COMPRIMIDO</t>
  </si>
  <si>
    <t xml:space="preserve">18.</t>
  </si>
  <si>
    <t xml:space="preserve">PREVENÇÃO E PROTEÇÃO CONTRA INCENDIO</t>
  </si>
  <si>
    <t xml:space="preserve">19.</t>
  </si>
  <si>
    <t xml:space="preserve">ATERRAMENTO</t>
  </si>
  <si>
    <t xml:space="preserve">20.</t>
  </si>
  <si>
    <t xml:space="preserve">ACESSIBILIDADE</t>
  </si>
  <si>
    <t xml:space="preserve">21.</t>
  </si>
  <si>
    <t xml:space="preserve">IDENTIDADE VISUAL</t>
  </si>
  <si>
    <t xml:space="preserve">22.</t>
  </si>
  <si>
    <t xml:space="preserve">SERVIÇOS FINAIS</t>
  </si>
  <si>
    <t xml:space="preserve">PREFEITURA MUNICIPAL DE PELOTAS </t>
  </si>
  <si>
    <t xml:space="preserve">PLANILHA ORÇAMENTÁRIA ZERO</t>
  </si>
  <si>
    <t xml:space="preserve">Endereço: Estrada do Corrientes, S/Nº.</t>
  </si>
  <si>
    <t xml:space="preserve">Executada: 15/12/2016</t>
  </si>
  <si>
    <t xml:space="preserve">Tipo de intervenção: CONSTRUÇÃO</t>
  </si>
  <si>
    <t xml:space="preserve">BDI: </t>
  </si>
  <si>
    <t xml:space="preserve">RRT nº 331397</t>
  </si>
  <si>
    <t xml:space="preserve">COD. PLEO</t>
  </si>
  <si>
    <t xml:space="preserve">QUANT.</t>
  </si>
  <si>
    <t xml:space="preserve">UNID.</t>
  </si>
  <si>
    <t xml:space="preserve">CUSTO R$</t>
  </si>
  <si>
    <t xml:space="preserve">PREÇO C/ BDI R$</t>
  </si>
  <si>
    <t xml:space="preserve">M.O.</t>
  </si>
  <si>
    <t xml:space="preserve">MAT.</t>
  </si>
  <si>
    <t xml:space="preserve">UNITARIO</t>
  </si>
  <si>
    <t xml:space="preserve">1.1.</t>
  </si>
  <si>
    <t xml:space="preserve">Limpeza do terreno</t>
  </si>
  <si>
    <t xml:space="preserve">m²</t>
  </si>
  <si>
    <t xml:space="preserve">1.2.</t>
  </si>
  <si>
    <t xml:space="preserve">Limpeza Permanente da Obra</t>
  </si>
  <si>
    <t xml:space="preserve">1.3.</t>
  </si>
  <si>
    <t xml:space="preserve">Reparos tapume existente -tapume ecológico</t>
  </si>
  <si>
    <t xml:space="preserve">1.4.</t>
  </si>
  <si>
    <t xml:space="preserve">Administração e vigia </t>
  </si>
  <si>
    <t xml:space="preserve">ms</t>
  </si>
  <si>
    <t xml:space="preserve">TOTAL DO GRUPO</t>
  </si>
  <si>
    <t xml:space="preserve">2.1.</t>
  </si>
  <si>
    <t xml:space="preserve">Reparos /Adequações - Galpão de Obras Existentes</t>
  </si>
  <si>
    <t xml:space="preserve">2.2.</t>
  </si>
  <si>
    <t xml:space="preserve">Instalação Provisória Unidade Sanitária-5,00m²</t>
  </si>
  <si>
    <t xml:space="preserve">pt</t>
  </si>
  <si>
    <t xml:space="preserve">2.3.</t>
  </si>
  <si>
    <t xml:space="preserve">Locação Convencional de Obra-restante</t>
  </si>
  <si>
    <t xml:space="preserve">3.1.1</t>
  </si>
  <si>
    <t xml:space="preserve">Demolição manual de concreto armado</t>
  </si>
  <si>
    <t xml:space="preserve">m³</t>
  </si>
  <si>
    <t xml:space="preserve">3.1.2</t>
  </si>
  <si>
    <t xml:space="preserve">Formas com escoramento</t>
  </si>
  <si>
    <t xml:space="preserve">3.1.3</t>
  </si>
  <si>
    <t xml:space="preserve">Concreto </t>
  </si>
  <si>
    <t xml:space="preserve">3.1.4</t>
  </si>
  <si>
    <t xml:space="preserve">Aço</t>
  </si>
  <si>
    <t xml:space="preserve">kg</t>
  </si>
  <si>
    <t xml:space="preserve">3.2.1</t>
  </si>
  <si>
    <t xml:space="preserve">3.2.2</t>
  </si>
  <si>
    <t xml:space="preserve">Concreto</t>
  </si>
  <si>
    <t xml:space="preserve">3.2.3</t>
  </si>
  <si>
    <t xml:space="preserve">Ferro 10.0</t>
  </si>
  <si>
    <t xml:space="preserve">Kg</t>
  </si>
  <si>
    <t xml:space="preserve">3.2.4</t>
  </si>
  <si>
    <t xml:space="preserve">Armadura adicional de tela soldada L196</t>
  </si>
  <si>
    <t xml:space="preserve">3.2.5</t>
  </si>
  <si>
    <t xml:space="preserve">Limpeza/preparo da superfície</t>
  </si>
  <si>
    <t xml:space="preserve">3.3.1</t>
  </si>
  <si>
    <t xml:space="preserve">Escavação até a sapata-pilares P12, P16,P23 e P35 e pilares com inc.superior a 1%</t>
  </si>
  <si>
    <t xml:space="preserve">3.3.2</t>
  </si>
  <si>
    <t xml:space="preserve">3.3.3</t>
  </si>
  <si>
    <t xml:space="preserve">Armadura fixadas nas sapatas-aço 10.0mm</t>
  </si>
  <si>
    <t xml:space="preserve">3.3.4</t>
  </si>
  <si>
    <t xml:space="preserve">Estribos- aço 5.0</t>
  </si>
  <si>
    <t xml:space="preserve">3.3.5</t>
  </si>
  <si>
    <t xml:space="preserve">Graute estrutural</t>
  </si>
  <si>
    <t xml:space="preserve">s00000134</t>
  </si>
  <si>
    <t xml:space="preserve">3.3.6</t>
  </si>
  <si>
    <t xml:space="preserve">Chumbamento com Sikadur 32</t>
  </si>
  <si>
    <t xml:space="preserve">s00000157</t>
  </si>
  <si>
    <t xml:space="preserve">3.3.7</t>
  </si>
  <si>
    <t xml:space="preserve">Graute auto-adensável</t>
  </si>
  <si>
    <t xml:space="preserve">4.1.</t>
  </si>
  <si>
    <t xml:space="preserve">Escavação manual para sapatas, em material de 1º categoria</t>
  </si>
  <si>
    <t xml:space="preserve">4.2.</t>
  </si>
  <si>
    <t xml:space="preserve">Apiloamento manual de fundo de vala para sapatas e baldrames</t>
  </si>
  <si>
    <t xml:space="preserve">4.3.</t>
  </si>
  <si>
    <t xml:space="preserve">Lastro de Brita - para sapatas e baldrames.</t>
  </si>
  <si>
    <t xml:space="preserve">4.4.</t>
  </si>
  <si>
    <t xml:space="preserve">Formas c/ tábuas 3ª p/ m²  - inclui montagem e desmontagem- sapatas(SF 12,S50 a S59- 14,08m²)+pilares (PF12,P50 a P59)incluso chegada até as sapatas(42,00m²)+vigas-V46 a V54 (59,20m²)+complemento vigas existentes (124,00m²)</t>
  </si>
  <si>
    <t xml:space="preserve">4.5.</t>
  </si>
  <si>
    <t xml:space="preserve">Concreto. usinado, estrutural fck=25MPa inc. transporte, adensamento e acabamento.- sapatas(SF 12,S50 a S59- 2,88m³)+pilares (PF12,P50 a P59)incluso chegada até as sapatas(2,03m³)+vigas-V46 a V54 (4,86m³)+Complemento vigas existentes (11,10m³)</t>
  </si>
  <si>
    <t xml:space="preserve">4.6.</t>
  </si>
  <si>
    <r>
      <rPr>
        <sz val="12"/>
        <rFont val="Arial"/>
        <family val="2"/>
      </rPr>
      <t xml:space="preserve">Armação de aço ca-60 diam. </t>
    </r>
    <r>
      <rPr>
        <b val="true"/>
        <sz val="12"/>
        <rFont val="Arial"/>
        <family val="2"/>
      </rPr>
      <t xml:space="preserve">5 mm</t>
    </r>
    <r>
      <rPr>
        <sz val="12"/>
        <rFont val="Arial"/>
        <family val="2"/>
      </rPr>
      <t xml:space="preserve"> - fornecimento / corte (c/perda de 10%) / dobra / colocação para  sapatas(SF 12,S50 a S59- 1,31Kg)+pilares (PF12,P50 a P59)incluso chegada até as sapatas(46,14Kg)+vigas-V46 a V54 (43,03Kg)</t>
    </r>
  </si>
  <si>
    <t xml:space="preserve">4.7.</t>
  </si>
  <si>
    <r>
      <rPr>
        <sz val="12"/>
        <rFont val="Arial"/>
        <family val="2"/>
      </rPr>
      <t xml:space="preserve">Armação de aço ca-50 diam. </t>
    </r>
    <r>
      <rPr>
        <b val="true"/>
        <sz val="12"/>
        <rFont val="Arial"/>
        <family val="2"/>
      </rPr>
      <t xml:space="preserve">6.3 mm</t>
    </r>
    <r>
      <rPr>
        <sz val="12"/>
        <rFont val="Arial"/>
        <family val="2"/>
      </rPr>
      <t xml:space="preserve"> - fornecimento / corte (c/perda de 10%) / dobra / colocação para  vigas-V46 a V54 (29,42Kg)</t>
    </r>
  </si>
  <si>
    <t xml:space="preserve">4.8.</t>
  </si>
  <si>
    <r>
      <rPr>
        <sz val="12"/>
        <rFont val="Arial"/>
        <family val="2"/>
      </rPr>
      <t xml:space="preserve">Armação de aço ca-50 diam. </t>
    </r>
    <r>
      <rPr>
        <b val="true"/>
        <sz val="12"/>
        <rFont val="Arial"/>
        <family val="2"/>
      </rPr>
      <t xml:space="preserve">10 mm</t>
    </r>
    <r>
      <rPr>
        <sz val="12"/>
        <rFont val="Arial"/>
        <family val="2"/>
      </rPr>
      <t xml:space="preserve"> - fornecimento / corte (c/perda de 10%) / dobra / colocação para  sapatas(SF 12,S50 a S59-109,80Kg)+pilares (PF12,P50 a P59)incluso chegada até as sapatas(164,61Kg)+vigas-V46 a V54 (82,11Kg)</t>
    </r>
  </si>
  <si>
    <t xml:space="preserve">4.9.</t>
  </si>
  <si>
    <r>
      <rPr>
        <sz val="12"/>
        <rFont val="Arial"/>
        <family val="2"/>
      </rPr>
      <t xml:space="preserve">Armação de aço ca-50 diam. </t>
    </r>
    <r>
      <rPr>
        <b val="true"/>
        <sz val="12"/>
        <rFont val="Arial"/>
        <family val="2"/>
      </rPr>
      <t xml:space="preserve">12.5 mm</t>
    </r>
    <r>
      <rPr>
        <sz val="12"/>
        <rFont val="Arial"/>
        <family val="2"/>
      </rPr>
      <t xml:space="preserve"> - fornecimento / corte (c/perda de 10%) / dobra / colocação para  vigas-V46 a V54 (63,55Kg)</t>
    </r>
  </si>
  <si>
    <t xml:space="preserve">4.10.</t>
  </si>
  <si>
    <r>
      <rPr>
        <sz val="12"/>
        <rFont val="Arial"/>
        <family val="2"/>
      </rPr>
      <t xml:space="preserve">Armação de aço ca-50 diam. </t>
    </r>
    <r>
      <rPr>
        <b val="true"/>
        <sz val="12"/>
        <rFont val="Arial"/>
        <family val="2"/>
      </rPr>
      <t xml:space="preserve">16 mm</t>
    </r>
    <r>
      <rPr>
        <sz val="12"/>
        <rFont val="Arial"/>
        <family val="2"/>
      </rPr>
      <t xml:space="preserve"> - fornecimento / corte (c/perda de 10%) / dobra / colocação para  vigas-V46 a V54 (111,91Kg)</t>
    </r>
  </si>
  <si>
    <t xml:space="preserve">4.11.</t>
  </si>
  <si>
    <t xml:space="preserve">Reaterro de vala/cava com material reaproveitado - fundação (sapatas)</t>
  </si>
  <si>
    <t xml:space="preserve">4.12.</t>
  </si>
  <si>
    <t xml:space="preserve">Laje pré-moldada-entrepiso nível 50-espessura 17 cm, incluso escoramento, concreto impermeável e armadura complementar</t>
  </si>
  <si>
    <t xml:space="preserve">mercado</t>
  </si>
  <si>
    <t xml:space="preserve">5.1.1.1</t>
  </si>
  <si>
    <t xml:space="preserve">Aço 5.0</t>
  </si>
  <si>
    <t xml:space="preserve">5.1.1.2</t>
  </si>
  <si>
    <t xml:space="preserve">Aço 6.3</t>
  </si>
  <si>
    <t xml:space="preserve">5.1.1.3.</t>
  </si>
  <si>
    <t xml:space="preserve">Aço 10.0</t>
  </si>
  <si>
    <t xml:space="preserve">5.1.1.4.</t>
  </si>
  <si>
    <t xml:space="preserve">Aço 12.5</t>
  </si>
  <si>
    <t xml:space="preserve">5.1.1.5.</t>
  </si>
  <si>
    <t xml:space="preserve">Concreto usinado fck=20mpa,transporte, adensamento e acabamento</t>
  </si>
  <si>
    <t xml:space="preserve">5.1.1.6.</t>
  </si>
  <si>
    <t xml:space="preserve">Forma para estruturas de concreto (pilar, viga e laje)  03 utilizações. Inclui Escoramento (fabricação, montagem e desmontagem)</t>
  </si>
  <si>
    <t xml:space="preserve">5.1.2.1.</t>
  </si>
  <si>
    <t xml:space="preserve">Aço 4.2</t>
  </si>
  <si>
    <t xml:space="preserve">5.1.2.2.</t>
  </si>
  <si>
    <t xml:space="preserve">5.1.2.3.</t>
  </si>
  <si>
    <t xml:space="preserve">5.1.2.4.</t>
  </si>
  <si>
    <t xml:space="preserve">Aço 8.0</t>
  </si>
  <si>
    <t xml:space="preserve">5.1.2.5.</t>
  </si>
  <si>
    <t xml:space="preserve">5.1.2.6.</t>
  </si>
  <si>
    <t xml:space="preserve">5.1.2.7.</t>
  </si>
  <si>
    <t xml:space="preserve">Aço 16.0</t>
  </si>
  <si>
    <t xml:space="preserve">5.1.2.8.</t>
  </si>
  <si>
    <t xml:space="preserve">5.1.2.9.</t>
  </si>
  <si>
    <t xml:space="preserve">5.2.1.1.</t>
  </si>
  <si>
    <t xml:space="preserve">5.2.1.2.</t>
  </si>
  <si>
    <t xml:space="preserve">5.2.1.3.</t>
  </si>
  <si>
    <t xml:space="preserve">5.2.1.4.</t>
  </si>
  <si>
    <t xml:space="preserve">5.2.1.5</t>
  </si>
  <si>
    <t xml:space="preserve">5.2.1.6</t>
  </si>
  <si>
    <t xml:space="preserve">5.2.2.1.</t>
  </si>
  <si>
    <t xml:space="preserve">5.2.2.2.</t>
  </si>
  <si>
    <t xml:space="preserve">5.2.2.3.</t>
  </si>
  <si>
    <t xml:space="preserve">5.2.2.4.</t>
  </si>
  <si>
    <t xml:space="preserve">5.2.2.5.</t>
  </si>
  <si>
    <t xml:space="preserve">5.2.2.6.</t>
  </si>
  <si>
    <t xml:space="preserve">5.2.2.7.</t>
  </si>
  <si>
    <t xml:space="preserve">5.3.1.1</t>
  </si>
  <si>
    <t xml:space="preserve">5.3.1.2</t>
  </si>
  <si>
    <t xml:space="preserve">5.3.1.3.</t>
  </si>
  <si>
    <t xml:space="preserve">5.3.1.4.</t>
  </si>
  <si>
    <t xml:space="preserve">5.3.2.1.</t>
  </si>
  <si>
    <t xml:space="preserve">5.3.2.2.</t>
  </si>
  <si>
    <t xml:space="preserve">5.3.2.3.</t>
  </si>
  <si>
    <t xml:space="preserve">5.3.2.4.</t>
  </si>
  <si>
    <t xml:space="preserve">5.3.2.5.</t>
  </si>
  <si>
    <t xml:space="preserve">5.3.2.6.</t>
  </si>
  <si>
    <t xml:space="preserve">5.4.1.1.</t>
  </si>
  <si>
    <t xml:space="preserve">5.4.1.2.</t>
  </si>
  <si>
    <t xml:space="preserve">5.4.1.3.</t>
  </si>
  <si>
    <t xml:space="preserve">5.4.1.4.</t>
  </si>
  <si>
    <t xml:space="preserve">Vigas/Pré-laje de cobertura</t>
  </si>
  <si>
    <t xml:space="preserve">5.4.2.1.</t>
  </si>
  <si>
    <t xml:space="preserve">5.4.2.2.</t>
  </si>
  <si>
    <t xml:space="preserve">5.4.2.3.</t>
  </si>
  <si>
    <t xml:space="preserve">5.4.2.4.</t>
  </si>
  <si>
    <t xml:space="preserve">5.4.2.5.</t>
  </si>
  <si>
    <t xml:space="preserve">5.4.2.6.</t>
  </si>
  <si>
    <t xml:space="preserve">5.4.2.7.</t>
  </si>
  <si>
    <t xml:space="preserve">Laje pré-moldada-cobertura- espessura 13 cm, incluso escoramento, concreto e armadura complementar</t>
  </si>
  <si>
    <t xml:space="preserve">5.4.2.8.</t>
  </si>
  <si>
    <t xml:space="preserve">Verga, contra-verga -portas e janelas -em concreto pré-moldado, 11x11cm, fck=20mpa (preparo com betoneira) aço ca60, bitola fina, inclusive formas tabua 3a </t>
  </si>
  <si>
    <t xml:space="preserve">m</t>
  </si>
  <si>
    <t xml:space="preserve">ALVENARIA /CERCAMENTO</t>
  </si>
  <si>
    <t xml:space="preserve">6.1.</t>
  </si>
  <si>
    <t xml:space="preserve">Alvenaria em bloco cerâmico 10 furos  J=15mm(espessura 25cm), assentado com argamassa traço 1:2:8 (cimento, cal e areia)</t>
  </si>
  <si>
    <t xml:space="preserve">6.2.</t>
  </si>
  <si>
    <t xml:space="preserve">Alvenaria em tijolo cerâmico 6 furos-redondo J=15mm(espessura 15cm), assentado com argamassa traço 1:2:8 (cimento, cal, areia)</t>
  </si>
  <si>
    <t xml:space="preserve">6.3.</t>
  </si>
  <si>
    <t xml:space="preserve">Cercamento-tela arame galv fio 12 BWG malha 5x5cm -h 2.50 -fornecimento e montagem /Tubo ferro galvanizado 76mm-3"-espaç entre tubos de 3m-espessura 3mm-h=2.50m+0,40m(viga) e h=2,50+0,80m(terreno)-Fornecimento e instalação-colunas alambrado inclui travamento nos cantos</t>
  </si>
  <si>
    <t xml:space="preserve">6.4.</t>
  </si>
  <si>
    <t xml:space="preserve">Bloco de fundação em concreto-30x30x100cm-15 unid.-ancoragem dos tubos de cercamento no terreno-incluso escavação,preparo,lanç. e cura</t>
  </si>
  <si>
    <t xml:space="preserve">6.5</t>
  </si>
  <si>
    <t xml:space="preserve">Divisória leve em placa cimenticia - com guichê - colocada - atendimento recepção</t>
  </si>
  <si>
    <t xml:space="preserve">7.1.</t>
  </si>
  <si>
    <t xml:space="preserve">Estrutura para telha ondulada fibrocimento em madeira de lei, primeira qualidade, com tratamento anti cupim e fundo.</t>
  </si>
  <si>
    <t xml:space="preserve">7.2.</t>
  </si>
  <si>
    <t xml:space="preserve">Cobertura em telha de fibrocimento ondulada 8mm, incluso juntas de vedação e acessórios de fixação. </t>
  </si>
  <si>
    <t xml:space="preserve">7.3.</t>
  </si>
  <si>
    <t xml:space="preserve">Cumeeira universal para telha de fibrocimento ondulada espessura 8mm, incluso junta de vedação e acessórios de fixação.</t>
  </si>
  <si>
    <t xml:space="preserve">7.4.</t>
  </si>
  <si>
    <r>
      <rPr>
        <sz val="12"/>
        <rFont val="Arial"/>
        <family val="2"/>
      </rPr>
      <t xml:space="preserve">Calha em chapa de aço galvanizado corte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28, desenvolvimento 33 cm</t>
    </r>
  </si>
  <si>
    <t xml:space="preserve">7.5.</t>
  </si>
  <si>
    <r>
      <rPr>
        <sz val="12"/>
        <rFont val="Arial"/>
        <family val="2"/>
      </rPr>
      <t xml:space="preserve">Rufo em chapa de aço galvanizado ,contra-rufos, água-furtada e capeamento metálico em chapa de aço galvanizado cort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50, desenv. 25cm</t>
    </r>
  </si>
  <si>
    <t xml:space="preserve">7.6.</t>
  </si>
  <si>
    <t xml:space="preserve">Forro de gesso acartonado- com colocação</t>
  </si>
  <si>
    <t xml:space="preserve">8.1.</t>
  </si>
  <si>
    <t xml:space="preserve">Nivelamento e compactação manual de terra</t>
  </si>
  <si>
    <t xml:space="preserve">8.2.</t>
  </si>
  <si>
    <t xml:space="preserve">Regularização de terreno</t>
  </si>
  <si>
    <t xml:space="preserve">8.3.</t>
  </si>
  <si>
    <t xml:space="preserve">Reaterro com material local</t>
  </si>
  <si>
    <t xml:space="preserve">8.4.</t>
  </si>
  <si>
    <t xml:space="preserve">Leito de Pedra Britada 5cm</t>
  </si>
  <si>
    <t xml:space="preserve">8.5.</t>
  </si>
  <si>
    <t xml:space="preserve">Piso porcelanato classe A retificado 62x62cm, rejunte epóxi,assentado com argamassa colante - PEI 5, inclui quebra</t>
  </si>
  <si>
    <t xml:space="preserve">8.6.</t>
  </si>
  <si>
    <t xml:space="preserve">Rejuntamento interno em EPOXI mesma cor do piso</t>
  </si>
  <si>
    <t xml:space="preserve">s00037329</t>
  </si>
  <si>
    <t xml:space="preserve">8.7.</t>
  </si>
  <si>
    <t xml:space="preserve">Piso- ladrilho hidráulico impermeável antiderrapante para área externa  assentado com argamassa colante.</t>
  </si>
  <si>
    <t xml:space="preserve">8.8.</t>
  </si>
  <si>
    <t xml:space="preserve">Rejunte externo 8mm mesma cor do piso</t>
  </si>
  <si>
    <t xml:space="preserve">8.9.</t>
  </si>
  <si>
    <t xml:space="preserve">Pavimentação em bloco intertravado de concreto, espessura 8,0cm, FCK 50 Mpa. Inclui assentamento sobre colchão de areia e rejuntado com pó de pedra</t>
  </si>
  <si>
    <t xml:space="preserve">8.10.</t>
  </si>
  <si>
    <t xml:space="preserve">Soleira de granito preto, largura 25cm, espessura 3cm, assentado com argamassa colante.</t>
  </si>
  <si>
    <t xml:space="preserve">8.11.</t>
  </si>
  <si>
    <t xml:space="preserve">Rodapé em porcelanato h=10cm, assentado com argamassa colante, com rejuntamento em epoxi nas juntas e parte superior</t>
  </si>
  <si>
    <t xml:space="preserve">8.12.</t>
  </si>
  <si>
    <t xml:space="preserve">Piso tátil Alerta de Borracha 25x25cm(Azul), espessura 12mm, assentado com argamassa traço 1:3 (cimento e areia)</t>
  </si>
  <si>
    <t xml:space="preserve">s00038187</t>
  </si>
  <si>
    <t xml:space="preserve">8.13.</t>
  </si>
  <si>
    <t xml:space="preserve">Piso tátil direcional de borracha 25x25cm(Vermelho), espessura 12mm, assentado com argamassa traço 1:3 (cimento e areia)</t>
  </si>
  <si>
    <t xml:space="preserve">s00038186</t>
  </si>
  <si>
    <t xml:space="preserve">8.14.</t>
  </si>
  <si>
    <t xml:space="preserve">Piso tátil Alerta ladrilho hidráulico 20x20cm(Azul), espessura 12mm, assentado com argamassa traço 1:3 (cimento e areia)</t>
  </si>
  <si>
    <t xml:space="preserve">8.15.</t>
  </si>
  <si>
    <t xml:space="preserve">Piso tátil direcional ladrilho hidráulico 20x20cm(Vermelho), espessura 12mm, assentado com argamassa traço 1:3 (cimento e areia)</t>
  </si>
  <si>
    <t xml:space="preserve">8.16.</t>
  </si>
  <si>
    <t xml:space="preserve">Meio fio de concreto pré-moldado 12Lx30Hcm, sobre base de concreto simples e rejuntamento c/ argamassa traço 1:3 (cimento e areia)-contenção blocos de concreto</t>
  </si>
  <si>
    <t xml:space="preserve">9.1.</t>
  </si>
  <si>
    <t xml:space="preserve">Chapisco argamassa cimento/ areia 1:4 E=0,7 cm</t>
  </si>
  <si>
    <t xml:space="preserve">9.2.</t>
  </si>
  <si>
    <t xml:space="preserve">Emboço traço 1:4 (cimento e areia), espessura 2cm, preparo manual</t>
  </si>
  <si>
    <t xml:space="preserve">9.3.</t>
  </si>
  <si>
    <t xml:space="preserve">Reboco paredes e lajes c/ argamassa traço 1:4,5 (cal e areia fina peneirada), espessura 0,5cm, preparo mecanico.</t>
  </si>
  <si>
    <t xml:space="preserve">9.4.</t>
  </si>
  <si>
    <t xml:space="preserve">Porcelanato esmaltado em parede na área interna 1A, 20x20cm e ou 20X30cm, padrão alto, fixada c/ argamassa colante, sem rejuntamento epoxi, inclui quebra </t>
  </si>
  <si>
    <t xml:space="preserve">9.5.</t>
  </si>
  <si>
    <t xml:space="preserve">Porcelanato esmaltado em parede na área externa 1A, 20x20cm e ou 20X30cm, padrão alto, fixada c/ argamassa colante, sem rejuntamento epoxi, inclui quebra</t>
  </si>
  <si>
    <t xml:space="preserve">9.6.</t>
  </si>
  <si>
    <t xml:space="preserve">Rejunte EPOXI mesma cor do revestimento</t>
  </si>
  <si>
    <t xml:space="preserve">9.7.</t>
  </si>
  <si>
    <t xml:space="preserve">Negativo-friso fachada – prof.2cm e  altura 10cm – faixa inferior+faixa superior</t>
  </si>
  <si>
    <t xml:space="preserve">10.1.</t>
  </si>
  <si>
    <t xml:space="preserve">Impermeabilização semi- flexivel com tinta asfáltica em superfícies lisas de pequenas dimensões 4 demãos</t>
  </si>
  <si>
    <t xml:space="preserve">10.2.</t>
  </si>
  <si>
    <t xml:space="preserve">Imunização de madeira p/ cobertura com cupincida incolor tipo Pentox</t>
  </si>
  <si>
    <t xml:space="preserve">10.3.</t>
  </si>
  <si>
    <t xml:space="preserve">Impermeabilização c/manta asfáltica E=4mm</t>
  </si>
  <si>
    <t xml:space="preserve">10.4.</t>
  </si>
  <si>
    <t xml:space="preserve">Impermeabilização laje de entrepiso-área externa-impermeabilização tipo 2 (Igolflex)-3 demãos</t>
  </si>
  <si>
    <t xml:space="preserve">METÁLICAS-ALUMINIO ANODIZADO E FERRO GALVANIZADO</t>
  </si>
  <si>
    <t xml:space="preserve">11.1.1.</t>
  </si>
  <si>
    <t xml:space="preserve">Porta externa de abrir, aluminio anodizado branco,linha 30,  - PF 01 e PF 02-com ferragens-completa-conforme detalhamento</t>
  </si>
  <si>
    <t xml:space="preserve">11.1.2.</t>
  </si>
  <si>
    <t xml:space="preserve">Janela Maxim-Ar aluminio anodizado-linha 30-branco-JF1/2/3/4-com ferragens-completa-conforme detalhamento</t>
  </si>
  <si>
    <t xml:space="preserve">11.1.3.</t>
  </si>
  <si>
    <t xml:space="preserve">Caixilho aluminio anodizado-linha 30-branco-JF1/2/3/4-2 folhas com tela mosquiteiro-com ferragens-completa</t>
  </si>
  <si>
    <t xml:space="preserve">11.1.4.</t>
  </si>
  <si>
    <t xml:space="preserve">Pingadeira em granito preto, largura 25cm</t>
  </si>
  <si>
    <t xml:space="preserve">11.1.5.</t>
  </si>
  <si>
    <t xml:space="preserve">Portão de ferro galvanizado tubo retangular 50x100mm, fechamento em tela artística,pintura eletrostática branca,com requadro, ferragem e 2 fechaduras embutidas no perfil -completo, conforme detalhamento-1,75x2,50m</t>
  </si>
  <si>
    <t xml:space="preserve">11.1.6.</t>
  </si>
  <si>
    <t xml:space="preserve">Janela aluminio anodizado- branca- tipo guilhotina -Guichê -JM-1-com ferragens-completa</t>
  </si>
  <si>
    <t xml:space="preserve">11.1.7.</t>
  </si>
  <si>
    <t xml:space="preserve">Veneziana em aluminio branco-linha 30- abrigo gás e compressores, depósito de lixo(PF3), conforme detalhe-com ferragens-completa</t>
  </si>
  <si>
    <t xml:space="preserve">11.1.8.</t>
  </si>
  <si>
    <t xml:space="preserve">Grade simples de ferro galvanizado/proteção das janelas-inclui pintura na cor branca</t>
  </si>
  <si>
    <t xml:space="preserve">MADEIRA – REVEST.MELAMINA-BRANCA</t>
  </si>
  <si>
    <t xml:space="preserve">11.2.1.</t>
  </si>
  <si>
    <t xml:space="preserve">Kit Porta Pronta de madeira  revest.melamina-branca,35mmx0,80x2,10m,batente regulável em PVC,inclui guarnição em PVC, fechadura e 3 dobradiças-com ferragens -completa- PM 1 - PM2</t>
  </si>
  <si>
    <t xml:space="preserve">unidade</t>
  </si>
  <si>
    <t xml:space="preserve">11.2.2.</t>
  </si>
  <si>
    <t xml:space="preserve">Kit Porta Pronta de madeira-revest.melamina branca,35mmx0,90x2,10m,batente regulável em PVC,inclui guarnição em PVC, fechadura e 3 dobradiças-com ferragens- completa- PMNE 1</t>
  </si>
  <si>
    <t xml:space="preserve">11.2.3.</t>
  </si>
  <si>
    <t xml:space="preserve">Porta de madeira compensada,revest.melamina, 0,90x1,50m, incluso aduela 2A, alizar 2A,dobradiça e fechadura-com ferragens -completa-PMNE 2</t>
  </si>
  <si>
    <t xml:space="preserve">11.2.4.</t>
  </si>
  <si>
    <t xml:space="preserve">Porta de Madeira compensada revest.melamina- cor branca,com veneziana, 0,80x2,10m, incluso aduela 2A, alisar 2A, dobradiça e fechadura-com ferragens-completa- PM 3 </t>
  </si>
  <si>
    <t xml:space="preserve">11.2.5.</t>
  </si>
  <si>
    <t xml:space="preserve">Porta de madeira compensada revest,melamina, branca,com guichê, 0,90x2,10m, incluso aduela 2A, alizar 2A,dobradiça e fechadura-completa-PM 4</t>
  </si>
  <si>
    <t xml:space="preserve">11.2.6.</t>
  </si>
  <si>
    <t xml:space="preserve">Porta divisória 35mm painel cego, miolo colmeia revest. Formica c/ montantes em aluminio incluso bandeira superior- 1,60x2,80 sala de reuniões e 1,50x2,80 circulação-inclui dobradiças e fechadura-com ferragens-completa – colocada</t>
  </si>
  <si>
    <t xml:space="preserve">VIDRO</t>
  </si>
  <si>
    <t xml:space="preserve">11.3.1</t>
  </si>
  <si>
    <t xml:space="preserve">Vidro liso comum transparente, espessura 4mm</t>
  </si>
  <si>
    <t xml:space="preserve">11.3.2.</t>
  </si>
  <si>
    <t xml:space="preserve">Vidro fantasia-mini boreal, espessura 4mm</t>
  </si>
  <si>
    <t xml:space="preserve">12.1.</t>
  </si>
  <si>
    <t xml:space="preserve">Emassamento com massa acrílica para ambientes externos duas demãos</t>
  </si>
  <si>
    <t xml:space="preserve">12.2.</t>
  </si>
  <si>
    <t xml:space="preserve">Emassamento com massa corrida para ambientes internos duas demãos</t>
  </si>
  <si>
    <t xml:space="preserve">12.3.</t>
  </si>
  <si>
    <t xml:space="preserve">Fundo selador PVA ambientes internos/ externos, 1 demão-inclui parte interna das platibandas</t>
  </si>
  <si>
    <t xml:space="preserve">12.4.</t>
  </si>
  <si>
    <t xml:space="preserve">Pintura fundo oxido de ferro/ zarcão, 2 demãos</t>
  </si>
  <si>
    <t xml:space="preserve">12.5.</t>
  </si>
  <si>
    <t xml:space="preserve">Pintura fundo oxido de ferro/ zarcão, 2 demãos, para ferro</t>
  </si>
  <si>
    <t xml:space="preserve">12.6.</t>
  </si>
  <si>
    <t xml:space="preserve">Pintura esmalte Brilhante, 2 demãos, para ferro </t>
  </si>
  <si>
    <t xml:space="preserve">12.7.</t>
  </si>
  <si>
    <t xml:space="preserve">Pintura esmalte brilhante para madeira, 2 demãos, incluso aparelhamento com fundo nivelador branco fosco.</t>
  </si>
  <si>
    <t xml:space="preserve">12.8.</t>
  </si>
  <si>
    <t xml:space="preserve">Pintura latex acrilica ambientes internos/ externos, 2 demãos - inclui parte interna das platibandas</t>
  </si>
  <si>
    <t xml:space="preserve">EQUIPAMENTOS</t>
  </si>
  <si>
    <t xml:space="preserve">13.1.1.</t>
  </si>
  <si>
    <t xml:space="preserve">Bacia sanitária sifonada com caixa acoplada, inclui assento, tampa e acessórios</t>
  </si>
  <si>
    <t xml:space="preserve">13.1.2.</t>
  </si>
  <si>
    <t xml:space="preserve">Lavatorio em louça branca, sem coluna padrão popular, com torneira cromada popular, sifão, valvula e engate plastico-completo</t>
  </si>
  <si>
    <t xml:space="preserve">13.1.3.</t>
  </si>
  <si>
    <t xml:space="preserve">Lavatório suspenso de canto -completo-com torneira cromada popular</t>
  </si>
  <si>
    <t xml:space="preserve">13.1.4.</t>
  </si>
  <si>
    <t xml:space="preserve">Torneira cromada 1/2” ou 3/4” de bancada para lavatório, padrão popular com engate flexivel em metal cromada 1/2”x30cm – fornecimento e instalação</t>
  </si>
  <si>
    <t xml:space="preserve">13.1.5.</t>
  </si>
  <si>
    <t xml:space="preserve">Torneira cromada longa 1/2” ou 3/4” de parede para pia de cozinha com arejador, padão médio – fornecimento e instalação (copa, expurgo, vacinas, DML)</t>
  </si>
  <si>
    <t xml:space="preserve">13.1.6.</t>
  </si>
  <si>
    <t xml:space="preserve">Torneira c/ arejador, monocomando de bancada c/ comando de cotovelo - cons. Odonto, expurgo e esterilização</t>
  </si>
  <si>
    <t xml:space="preserve">13.1.7.</t>
  </si>
  <si>
    <t xml:space="preserve">Pia expurgo aço inox AISI 304 -70x55cm-chapa 1mm#20,tampa e grade removíveis,acionamento com válvula de descarga-com sifão inox-completa </t>
  </si>
  <si>
    <t xml:space="preserve">13.1.8.</t>
  </si>
  <si>
    <t xml:space="preserve">Pia aço inoxidavel 120x60cm com 1 cuba –completa- fornecimento e instalação</t>
  </si>
  <si>
    <t xml:space="preserve">13.1.9.</t>
  </si>
  <si>
    <t xml:space="preserve">Chuveiro elétrico comum com corpo plástico tipo ducha-completo, fornecimento e instalação</t>
  </si>
  <si>
    <t xml:space="preserve">13.1.10.</t>
  </si>
  <si>
    <t xml:space="preserve">Ducha higiênica manual c/ registro em metal cromado – fornecimento e instalação</t>
  </si>
  <si>
    <t xml:space="preserve">s00001370</t>
  </si>
  <si>
    <t xml:space="preserve">13.1.11.</t>
  </si>
  <si>
    <t xml:space="preserve">Papeleira de louça branca – fornecimento e instalação</t>
  </si>
  <si>
    <t xml:space="preserve">13.1.12.</t>
  </si>
  <si>
    <t xml:space="preserve">Barra de apoio 80cm reta aço inox polido  (PNE) - 6 vaso sanitário/2 chuveiro</t>
  </si>
  <si>
    <t xml:space="preserve">s00036081</t>
  </si>
  <si>
    <t xml:space="preserve">13.1.13.</t>
  </si>
  <si>
    <t xml:space="preserve">Barra de apoio L (PNE) aço inox polido - pias 80x40</t>
  </si>
  <si>
    <t xml:space="preserve">s 00036207</t>
  </si>
  <si>
    <t xml:space="preserve">13.1.14.</t>
  </si>
  <si>
    <t xml:space="preserve">Barra de apoio L (PNE) aço inox polido -  chuveiros 80x80</t>
  </si>
  <si>
    <t xml:space="preserve">s 00036209</t>
  </si>
  <si>
    <t xml:space="preserve">13.1.15.</t>
  </si>
  <si>
    <t xml:space="preserve">Barra de apoio ¼ de circunferencial p/lavatório de canto-aço inox polido</t>
  </si>
  <si>
    <t xml:space="preserve">s 00036212</t>
  </si>
  <si>
    <t xml:space="preserve">13.1.16.</t>
  </si>
  <si>
    <t xml:space="preserve">Barra de apoio reta aço inox polido 40 cm para porta (PNE)</t>
  </si>
  <si>
    <t xml:space="preserve">s 00036204</t>
  </si>
  <si>
    <t xml:space="preserve">13.1.17.</t>
  </si>
  <si>
    <t xml:space="preserve">Chapa de proteção para porta  40x90cm (PNE)-aço inox AISI 304-8mm</t>
  </si>
  <si>
    <t xml:space="preserve">s 00012759</t>
  </si>
  <si>
    <t xml:space="preserve">13.1.18.</t>
  </si>
  <si>
    <t xml:space="preserve">Assento para banho articulado em aço inox aisi 304, 50x45cm, com base em chapa bitola 14 (espessura 2mm) perfurada para passagem de água e sabão.</t>
  </si>
  <si>
    <t xml:space="preserve">s 00036215</t>
  </si>
  <si>
    <t xml:space="preserve">13.1.19.</t>
  </si>
  <si>
    <t xml:space="preserve">Tanque louça branco c/ coluna 0,60x0,56 - inclui torneira e metais</t>
  </si>
  <si>
    <t xml:space="preserve">13.1.20</t>
  </si>
  <si>
    <t xml:space="preserve">Porta papel higiênico rolão em plástico ABS dispenser</t>
  </si>
  <si>
    <t xml:space="preserve">s00037400</t>
  </si>
  <si>
    <t xml:space="preserve">13.1.21</t>
  </si>
  <si>
    <t xml:space="preserve">Porta sabonete líquido em plástico ABS</t>
  </si>
  <si>
    <t xml:space="preserve">s00011758</t>
  </si>
  <si>
    <t xml:space="preserve">13.1.22</t>
  </si>
  <si>
    <t xml:space="preserve">Porta-toalha de papel em plástico ABS</t>
  </si>
  <si>
    <t xml:space="preserve">s00037401</t>
  </si>
  <si>
    <t xml:space="preserve">13.1.23</t>
  </si>
  <si>
    <t xml:space="preserve">Saboneteira de louça 7,5x15cm (chuveiros)</t>
  </si>
  <si>
    <t xml:space="preserve">AGUA FRIA e ESGOTO</t>
  </si>
  <si>
    <t xml:space="preserve">13.2.1.</t>
  </si>
  <si>
    <t xml:space="preserve">Registro de pressão com canopla ø25mm (1”) - fornecimento e instalação</t>
  </si>
  <si>
    <t xml:space="preserve">13.2.2.</t>
  </si>
  <si>
    <r>
      <rPr>
        <sz val="12"/>
        <rFont val="Arial"/>
        <family val="2"/>
        <charset val="1"/>
      </rPr>
      <t xml:space="preserve">Registro gaveta canopla cromada </t>
    </r>
    <r>
      <rPr>
        <sz val="10"/>
        <rFont val="Calibri"/>
        <family val="2"/>
      </rPr>
      <t xml:space="preserve">Ø</t>
    </r>
    <r>
      <rPr>
        <sz val="10"/>
        <rFont val="Arial"/>
        <family val="2"/>
        <charset val="1"/>
      </rPr>
      <t xml:space="preserve">25mm(1')</t>
    </r>
  </si>
  <si>
    <t xml:space="preserve">13.2.3.</t>
  </si>
  <si>
    <t xml:space="preserve">Registro de gaveta com canopla ø32mm (1 1/4”) - fornecimento e instalação</t>
  </si>
  <si>
    <t xml:space="preserve">13.2.4.</t>
  </si>
  <si>
    <t xml:space="preserve">Registro gaveta 1 1/2” bruto latão – fornecimento e instalação</t>
  </si>
  <si>
    <t xml:space="preserve">13.2.5.</t>
  </si>
  <si>
    <t xml:space="preserve">Tubo de pvc soldavel, sem conexões 25mm – fornecimento e instalação</t>
  </si>
  <si>
    <t xml:space="preserve">13.2.6.</t>
  </si>
  <si>
    <t xml:space="preserve">Tubo de pvc soldavel, sem conexões 32mm – fornecimento e instalação</t>
  </si>
  <si>
    <t xml:space="preserve">13.2.7.</t>
  </si>
  <si>
    <t xml:space="preserve">Tubo de pvc soldavel, sem conexões 40mm – fornecimento e instalação</t>
  </si>
  <si>
    <t xml:space="preserve">13.2.8.</t>
  </si>
  <si>
    <t xml:space="preserve">Reservatório fibra vidro 1,000L c/tampo inferior - com bóia e ligações - completo</t>
  </si>
  <si>
    <t xml:space="preserve">13.2.9.</t>
  </si>
  <si>
    <t xml:space="preserve">Reservatório fibra vidro 2,000L c/tampo inferior - com bóia e ligações - completo</t>
  </si>
  <si>
    <t xml:space="preserve">s00037104</t>
  </si>
  <si>
    <t xml:space="preserve">13.2.10.</t>
  </si>
  <si>
    <t xml:space="preserve">Abertura/ fachamento de Rasgos em alvenaria para tubos, fechamento com argamassa traço 1:4 (cimento e Areia)</t>
  </si>
  <si>
    <t xml:space="preserve">13.2.11.</t>
  </si>
  <si>
    <t xml:space="preserve">Caixa de inspeção concreto pré-moldado- 60cm -com tampa</t>
  </si>
  <si>
    <t xml:space="preserve">s00003278</t>
  </si>
  <si>
    <t xml:space="preserve">13.2.12.</t>
  </si>
  <si>
    <t xml:space="preserve">Caixa sifonada pvc 150x150x75mm com grelha redonda branca – fornecimento e instalação</t>
  </si>
  <si>
    <t xml:space="preserve">13.2.13.</t>
  </si>
  <si>
    <t xml:space="preserve">Ralo Seco - 100x100x75mm com grelha- fornecimento e instalação</t>
  </si>
  <si>
    <t xml:space="preserve">13.2.14.</t>
  </si>
  <si>
    <t xml:space="preserve">Ralo sifonado pvc 100x100x75mm com grelha redonda branca – fornecimento e instalação</t>
  </si>
  <si>
    <t xml:space="preserve">13.2.15.</t>
  </si>
  <si>
    <t xml:space="preserve">Caixa de gordura em pvc 250x230x75mm, com tampa de aluminio– fornecimento e instalação</t>
  </si>
  <si>
    <t xml:space="preserve">13.2.16.</t>
  </si>
  <si>
    <t xml:space="preserve">Tubo pvc para esgoto predial DN 100mm – fornecimento e instalação</t>
  </si>
  <si>
    <t xml:space="preserve">13.2.17.</t>
  </si>
  <si>
    <t xml:space="preserve">Tubo de pvc branco, sem conexões, ponta e bolsa soldável 50mm – fornecimento e instalações</t>
  </si>
  <si>
    <t xml:space="preserve">13.2.18.</t>
  </si>
  <si>
    <t xml:space="preserve">Tubo de pvc branco, sem conexões, ponta e bolsa soldável 40mm – fornecimento e instalações</t>
  </si>
  <si>
    <t xml:space="preserve">13.2.19.</t>
  </si>
  <si>
    <t xml:space="preserve">Tubo de pvc branco, sem conexões, ponta e bolsa soldável 75mm – fornecimento e instalações</t>
  </si>
  <si>
    <t xml:space="preserve">13.2.20.</t>
  </si>
  <si>
    <t xml:space="preserve">Condutor para calha PVC diam 100mm – fornec e execução</t>
  </si>
  <si>
    <t xml:space="preserve">13.2.21.</t>
  </si>
  <si>
    <t xml:space="preserve">Caixa de areia concreto pré-moldado- 60cm -com grelha metálica</t>
  </si>
  <si>
    <t xml:space="preserve">13.2.22.</t>
  </si>
  <si>
    <t xml:space="preserve">Válvula de retenção vertical Ø25mm (1”) - fornecimento e instalação</t>
  </si>
  <si>
    <t xml:space="preserve">13.2.23.</t>
  </si>
  <si>
    <t xml:space="preserve">Joelho pvc 90° esgoto 100mm – fornecimento e instalação</t>
  </si>
  <si>
    <t xml:space="preserve">13.2.24.</t>
  </si>
  <si>
    <t xml:space="preserve">Joelho pvc 90° esgoto 40mm – fornecimento e instalação</t>
  </si>
  <si>
    <t xml:space="preserve">13.2.25.</t>
  </si>
  <si>
    <t xml:space="preserve">Joelho pvc 90° esgoto 50mm – fornecimento e instalação</t>
  </si>
  <si>
    <t xml:space="preserve">13.2.26.</t>
  </si>
  <si>
    <t xml:space="preserve">Joelho pvc 90° esgoto 75mm – fornecimento e instalação</t>
  </si>
  <si>
    <t xml:space="preserve">13.2.27.</t>
  </si>
  <si>
    <t xml:space="preserve">Tê redução pvc 50x40mm – fornecimento e instalação</t>
  </si>
  <si>
    <t xml:space="preserve">13.2.28.</t>
  </si>
  <si>
    <t xml:space="preserve">Tê pvc soldável 100mm – fornecimento e instalação</t>
  </si>
  <si>
    <t xml:space="preserve">13.2.29.</t>
  </si>
  <si>
    <t xml:space="preserve">Tê pvc soldável 75mm – fornecimento e instalação</t>
  </si>
  <si>
    <t xml:space="preserve">13.2.30.</t>
  </si>
  <si>
    <t xml:space="preserve">Tê pvc soldável 50mm – fornecimento e instalação</t>
  </si>
  <si>
    <t xml:space="preserve">13.2.31.</t>
  </si>
  <si>
    <t xml:space="preserve">Joelho 90º com bolsa anel 40mmx1 1/2"</t>
  </si>
  <si>
    <t xml:space="preserve">s00010835</t>
  </si>
  <si>
    <t xml:space="preserve">13.2.32.</t>
  </si>
  <si>
    <t xml:space="preserve">Curva pvc longa 45° esgoto 100mm – fornecimento e instalação</t>
  </si>
  <si>
    <t xml:space="preserve">13.2.33.</t>
  </si>
  <si>
    <t xml:space="preserve">Curva pvc longa 45° esgoto 75mm – fornecimento e instalação</t>
  </si>
  <si>
    <t xml:space="preserve">13.2.34.</t>
  </si>
  <si>
    <t xml:space="preserve">Curva pvc longa 45° esgoto 50mm – fornecimento e instalação</t>
  </si>
  <si>
    <t xml:space="preserve">13.2.35.</t>
  </si>
  <si>
    <t xml:space="preserve">Tê PVC 100x75</t>
  </si>
  <si>
    <t xml:space="preserve">s00020183</t>
  </si>
  <si>
    <t xml:space="preserve">13.2.36.</t>
  </si>
  <si>
    <t xml:space="preserve">Tê sanitário 75x50</t>
  </si>
  <si>
    <t xml:space="preserve">13.2.37.</t>
  </si>
  <si>
    <t xml:space="preserve">Junção simples 50x50</t>
  </si>
  <si>
    <t xml:space="preserve">13.2.38.</t>
  </si>
  <si>
    <t xml:space="preserve">Joelho pvc soldável 90° água fria 25mm – fornecimento e instalação</t>
  </si>
  <si>
    <t xml:space="preserve">13.2.39.</t>
  </si>
  <si>
    <t xml:space="preserve">Joelho pvc soldável 90° água fria 32mm – fornecimento e instalação</t>
  </si>
  <si>
    <t xml:space="preserve">13.2.40.</t>
  </si>
  <si>
    <t xml:space="preserve">Joelho pvc soldável 90° água fria 40mm – fornecimento e instalação</t>
  </si>
  <si>
    <t xml:space="preserve">13.2.41.</t>
  </si>
  <si>
    <t xml:space="preserve">Joelho pvc soldável 90° água fria 50mm – fornecimento e instalação</t>
  </si>
  <si>
    <t xml:space="preserve">13.2.42.</t>
  </si>
  <si>
    <t xml:space="preserve">Joelho redução pvc soldável 90° água fria 32x25mm - fornecimento e instalação</t>
  </si>
  <si>
    <t xml:space="preserve">13.2.43.</t>
  </si>
  <si>
    <t xml:space="preserve">Junção pvc esgoto 100x75mm – fornecimento e instalação</t>
  </si>
  <si>
    <t xml:space="preserve">13.2.44.</t>
  </si>
  <si>
    <t xml:space="preserve">Junção pvc esgoto 75x75mm – fornecimento e instalação</t>
  </si>
  <si>
    <t xml:space="preserve">13.2.45.</t>
  </si>
  <si>
    <t xml:space="preserve">Redução Excentrica - esgoto- 75x100</t>
  </si>
  <si>
    <t xml:space="preserve">13.2.46.</t>
  </si>
  <si>
    <t xml:space="preserve">Tê de pvc soldável água fria 25mm – fornecimento e instalação</t>
  </si>
  <si>
    <t xml:space="preserve">13.2.47.</t>
  </si>
  <si>
    <t xml:space="preserve">Tê de pvc soldável água fria 32mm – fornecimento e instalação</t>
  </si>
  <si>
    <t xml:space="preserve">13.2.48.</t>
  </si>
  <si>
    <t xml:space="preserve">Tê de pvc soldável água fria 40mm – fornecimento e instalação</t>
  </si>
  <si>
    <t xml:space="preserve">13.2.49.</t>
  </si>
  <si>
    <t xml:space="preserve">Tê de pvc soldável água fria 50mm – fornecimento e instalação</t>
  </si>
  <si>
    <t xml:space="preserve">13.2.50.</t>
  </si>
  <si>
    <t xml:space="preserve">Tê redução pvc rosqueável água fria 1x3/4” - fornecimento e instalação</t>
  </si>
  <si>
    <t xml:space="preserve">s0007119</t>
  </si>
  <si>
    <t xml:space="preserve">13.2.51.</t>
  </si>
  <si>
    <t xml:space="preserve">Curva pvc longa 90° 40mm – fornecimento e instalação</t>
  </si>
  <si>
    <t xml:space="preserve">13.2.52.</t>
  </si>
  <si>
    <t xml:space="preserve">Curva pvc longa 90° 32mm – fornecimento e instalação</t>
  </si>
  <si>
    <t xml:space="preserve">s0001957</t>
  </si>
  <si>
    <t xml:space="preserve">13.2.53.</t>
  </si>
  <si>
    <t xml:space="preserve">Joelho pvc soldável c/ rosca metálica 90° água fria 25mm x 1/2” - fornecimento e instalação</t>
  </si>
  <si>
    <t xml:space="preserve">13.2.54.</t>
  </si>
  <si>
    <t xml:space="preserve">Tê pvc soldável c/ rosca metálica água fria 25mm x 25mm x 1/2” - fornecimento e instalação</t>
  </si>
  <si>
    <t xml:space="preserve">-</t>
  </si>
  <si>
    <t xml:space="preserve">13.2.55.</t>
  </si>
  <si>
    <t xml:space="preserve">Redução de pvc rosqueável água fria 1.1/4 x 1” - fornecimento e instalação</t>
  </si>
  <si>
    <t xml:space="preserve">13.2.56.</t>
  </si>
  <si>
    <t xml:space="preserve">Redução de pvc rosqueável água fria 1.1/4 x 3/4” - fornecimento e instalação</t>
  </si>
  <si>
    <t xml:space="preserve">13.2.57.</t>
  </si>
  <si>
    <t xml:space="preserve">Tanque séptico L=1,2 C=3 H=1,2m Volume=4,32 m³ </t>
  </si>
  <si>
    <t xml:space="preserve">13.2.58.</t>
  </si>
  <si>
    <t xml:space="preserve">Filtro anaeróbio L=1,3 C=1,3 H=1,7m Volume=2,87m³ </t>
  </si>
  <si>
    <t xml:space="preserve">13.2.59.</t>
  </si>
  <si>
    <t xml:space="preserve">Sumidouro L=3,00m C=2,70m H=1,70m vol=13,77m³ </t>
  </si>
  <si>
    <t xml:space="preserve">13.2.60.</t>
  </si>
  <si>
    <t xml:space="preserve">Tampo em concreto-12cm-com visita para fossa, filtro e sumidouro</t>
  </si>
  <si>
    <t xml:space="preserve">13.2.61.</t>
  </si>
  <si>
    <t xml:space="preserve">suporte zincado tipo abraçadeira para fixação de tubos </t>
  </si>
  <si>
    <t xml:space="preserve">13.2.62.</t>
  </si>
  <si>
    <t xml:space="preserve">fornecimento e assentamento tubo C-600mm-incl.esc.lastro e reaterro</t>
  </si>
  <si>
    <t xml:space="preserve">14.1.</t>
  </si>
  <si>
    <t xml:space="preserve">Poste-Medição ,conforme projeto, Padrão CEEE Trifásico (completo) Poste, Caixa CMI3, Haste de aterramento, balde conectores, fios de terra e proteção</t>
  </si>
  <si>
    <t xml:space="preserve">14.2.</t>
  </si>
  <si>
    <t xml:space="preserve">Caixa de inspeção 80x80x80cm em alvenaria – execução</t>
  </si>
  <si>
    <t xml:space="preserve">14.3.</t>
  </si>
  <si>
    <t xml:space="preserve">Circuito alimentador- entrada – cabo isolado 4#35mm² - 1kv</t>
  </si>
  <si>
    <t xml:space="preserve">14.4.</t>
  </si>
  <si>
    <t xml:space="preserve">Circuito alimentador- distribuição CDs – cabo isolado 4#10mm² - 1kV</t>
  </si>
  <si>
    <t xml:space="preserve">14.5.</t>
  </si>
  <si>
    <t xml:space="preserve">Quadro de distribuição de energia em chapa metálica, de sobrepor,com barramento e porta para 18 disjuntores termomagnéticos.</t>
  </si>
  <si>
    <t xml:space="preserve">14.6.</t>
  </si>
  <si>
    <t xml:space="preserve">Quadro de dist. Em chapa aço galv c/ porta, 12 disj termomagneticos bipolares c/ barramento trifasico e neutro - fornecimento e instalação</t>
  </si>
  <si>
    <t xml:space="preserve">14.7.</t>
  </si>
  <si>
    <t xml:space="preserve">Disjuntor termomagnético monopolar padrão NEMA (americano) 1x15A 240v, fornecimento e instalação</t>
  </si>
  <si>
    <t xml:space="preserve">14.8.</t>
  </si>
  <si>
    <t xml:space="preserve">Disjuntor termomagnético monopolar padrão NEMA (americano)1x 20A 240v, fornecimento e instalação</t>
  </si>
  <si>
    <t xml:space="preserve">14.9.</t>
  </si>
  <si>
    <t xml:space="preserve">Disjuntor termomagnético monopolar padrão NEMA (americano)1x 30A 240v, fornecimento e instalação</t>
  </si>
  <si>
    <t xml:space="preserve">14.10.</t>
  </si>
  <si>
    <t xml:space="preserve">Disjuntor termomagnético monopolar padrão NEMA (americano)1x 35A 240v, fornecimento e instalação</t>
  </si>
  <si>
    <t xml:space="preserve">14.11.</t>
  </si>
  <si>
    <t xml:space="preserve">Disjuntor termomagnético tripolar padrão NEMA (americano)3x 50A 240v, fornecimento e instalação</t>
  </si>
  <si>
    <t xml:space="preserve">14.12.</t>
  </si>
  <si>
    <t xml:space="preserve">Disjuntor termomagnético tripolar padrão NEMA (americano) 3x70A 240v, fornecimento e instalação</t>
  </si>
  <si>
    <t xml:space="preserve">14.13.</t>
  </si>
  <si>
    <t xml:space="preserve">Disjuntor Diferencial Residual 30mA</t>
  </si>
  <si>
    <t xml:space="preserve">s00002385</t>
  </si>
  <si>
    <t xml:space="preserve">14.14.</t>
  </si>
  <si>
    <t xml:space="preserve">Ponto interruptor simples -completo</t>
  </si>
  <si>
    <t xml:space="preserve">PT</t>
  </si>
  <si>
    <t xml:space="preserve">14.15.</t>
  </si>
  <si>
    <t xml:space="preserve">Ponto interruptor three-way (paralelo) simples-completo</t>
  </si>
  <si>
    <t xml:space="preserve">14.16.</t>
  </si>
  <si>
    <t xml:space="preserve">Ponto interruptor three-way (paralelo) 3 teclas.-completo</t>
  </si>
  <si>
    <t xml:space="preserve">14.17.</t>
  </si>
  <si>
    <t xml:space="preserve">Ponto interruptor + tomada simples.</t>
  </si>
  <si>
    <t xml:space="preserve">14.18.</t>
  </si>
  <si>
    <t xml:space="preserve">Ponto tomada simples 2P+T- baixa, média e/ou alta.</t>
  </si>
  <si>
    <t xml:space="preserve">14.19.</t>
  </si>
  <si>
    <t xml:space="preserve"> Ponto elétrico tomada  completa 350w - computadores</t>
  </si>
  <si>
    <t xml:space="preserve">14.20.</t>
  </si>
  <si>
    <t xml:space="preserve">Tomada piso simple-inclusive caixa de aluminio 2x4"</t>
  </si>
  <si>
    <t xml:space="preserve">14.21.</t>
  </si>
  <si>
    <t xml:space="preserve">Caixa de passagem 4x2" em PVC com espelho plástico 4x2" - fornecimento e colocação inclui elétrica, telefone e lógica</t>
  </si>
  <si>
    <t xml:space="preserve">14.22.</t>
  </si>
  <si>
    <t xml:space="preserve">Caixa de passagem oitavadas ou quadradas 4x4" em PVC - fornecimento e colocação</t>
  </si>
  <si>
    <t xml:space="preserve">s00010569</t>
  </si>
  <si>
    <t xml:space="preserve">14.23.</t>
  </si>
  <si>
    <t xml:space="preserve">Caixa de passagem sobrepor-alimentação CD'S</t>
  </si>
  <si>
    <t xml:space="preserve">14.24.</t>
  </si>
  <si>
    <t xml:space="preserve">Eletroduto PVC flexível corrugado 3/4" - anti-chamas/reforçado</t>
  </si>
  <si>
    <t xml:space="preserve">14.25.</t>
  </si>
  <si>
    <t xml:space="preserve">Eletroduto PVC rígido 40mm - alimentação CD'S</t>
  </si>
  <si>
    <t xml:space="preserve">14.26.</t>
  </si>
  <si>
    <t xml:space="preserve">Eletroduto PVC rigido 3/4" - tubulação em pisos</t>
  </si>
  <si>
    <t xml:space="preserve">14.27.</t>
  </si>
  <si>
    <t xml:space="preserve">Eletroduto PVC rigido 60mm - tubulação em pisos</t>
  </si>
  <si>
    <t xml:space="preserve">14.28.</t>
  </si>
  <si>
    <t xml:space="preserve">Curva PVC rígido 40mm - alimentação CD'S</t>
  </si>
  <si>
    <t xml:space="preserve">14.29.</t>
  </si>
  <si>
    <t xml:space="preserve">Curva PVC rigido 1" - tubulação em pisos</t>
  </si>
  <si>
    <t xml:space="preserve">14.30.</t>
  </si>
  <si>
    <t xml:space="preserve">Curva PVC rigido 60mm - tubulação em pisos</t>
  </si>
  <si>
    <t xml:space="preserve">14.31.</t>
  </si>
  <si>
    <t xml:space="preserve">Luminária spot 2x23w com lâmpada de LED , completa, fornecimento e instalação</t>
  </si>
  <si>
    <t xml:space="preserve">14.32.</t>
  </si>
  <si>
    <t xml:space="preserve">Luminária spot 1x23w com lâmpada de LED , completa, fornecimento e instalação</t>
  </si>
  <si>
    <t xml:space="preserve">14.33.</t>
  </si>
  <si>
    <t xml:space="preserve">Arandela de parede – completa com grade - com lâmpada led  50w</t>
  </si>
  <si>
    <t xml:space="preserve">14.34.</t>
  </si>
  <si>
    <t xml:space="preserve">Fotocélula p/ comando de iluminação externa 220V/1000W - fornecimento e instalação</t>
  </si>
  <si>
    <t xml:space="preserve">14.35.</t>
  </si>
  <si>
    <t xml:space="preserve">14.36.</t>
  </si>
  <si>
    <t xml:space="preserve">Refletor de LED 100W estrutura articulada -retangular em aluminio fosco preto</t>
  </si>
  <si>
    <t xml:space="preserve">14.37.</t>
  </si>
  <si>
    <t xml:space="preserve">Moto bomba p/ recalque, trifásica 220/380 – 1,0 CV</t>
  </si>
  <si>
    <t xml:space="preserve">14.38.</t>
  </si>
  <si>
    <t xml:space="preserve">Exaustor 33cm de diâmetro, para esterilização</t>
  </si>
  <si>
    <t xml:space="preserve">14.39.</t>
  </si>
  <si>
    <t xml:space="preserve">Exaustor 33cm, para o banheiro </t>
  </si>
  <si>
    <t xml:space="preserve">14.40.</t>
  </si>
  <si>
    <t xml:space="preserve">Cabo flexível 2,5mm² - 750V</t>
  </si>
  <si>
    <t xml:space="preserve">14.41.</t>
  </si>
  <si>
    <t xml:space="preserve">Cabo flexível 4,0mm² - 750V</t>
  </si>
  <si>
    <t xml:space="preserve">14.42.</t>
  </si>
  <si>
    <t xml:space="preserve">Cabo flexível 6,0mm² - 750V</t>
  </si>
  <si>
    <t xml:space="preserve">14.43.</t>
  </si>
  <si>
    <t xml:space="preserve">Cabo 1#16mm²</t>
  </si>
  <si>
    <t xml:space="preserve">15.1.</t>
  </si>
  <si>
    <t xml:space="preserve">Ponto de Telefone completo -Tomada RJ 11</t>
  </si>
  <si>
    <t xml:space="preserve">15.2.</t>
  </si>
  <si>
    <t xml:space="preserve">Ponto de Lógica completo -Tomada RJ 45</t>
  </si>
  <si>
    <t xml:space="preserve">15.3.</t>
  </si>
  <si>
    <t xml:space="preserve">rack 12u,-fechado para piso- pintura eletrostática epóxi-estrutura em aluminio-porta de vidro e sistema de ventilação - 19"-completo</t>
  </si>
  <si>
    <t xml:space="preserve">15.4.</t>
  </si>
  <si>
    <t xml:space="preserve">Distribuidor geral de telefonia (DG) 60x60/com bloco de engate rápido 10 pares e suporte-completo</t>
  </si>
  <si>
    <t xml:space="preserve">15.5.</t>
  </si>
  <si>
    <t xml:space="preserve">Cabo UTP RJ 45 - Cat5e</t>
  </si>
  <si>
    <t xml:space="preserve">15.6.</t>
  </si>
  <si>
    <t xml:space="preserve">Cabo RJ 11</t>
  </si>
  <si>
    <t xml:space="preserve">s00011904</t>
  </si>
  <si>
    <t xml:space="preserve">15.7.</t>
  </si>
  <si>
    <t xml:space="preserve">Eletroduto PCV Rígido 30mm com conexões</t>
  </si>
  <si>
    <t xml:space="preserve">15.8.</t>
  </si>
  <si>
    <t xml:space="preserve">Abertura/ fechamento de Rasgos em alvenaria para tubos, fechamento com argamassa traço 1:4 (cimento e Areia)</t>
  </si>
  <si>
    <t xml:space="preserve">16.1.</t>
  </si>
  <si>
    <t xml:space="preserve">Cabo PP 4x1,5mm²</t>
  </si>
  <si>
    <t xml:space="preserve">16.2.</t>
  </si>
  <si>
    <t xml:space="preserve">Cabo PP 2x2,5mm²</t>
  </si>
  <si>
    <t xml:space="preserve">16.3.</t>
  </si>
  <si>
    <t xml:space="preserve">Cabo PP 2x1,5mm²</t>
  </si>
  <si>
    <t xml:space="preserve">16.4.</t>
  </si>
  <si>
    <t xml:space="preserve">Tubulação de cobre 1/4”</t>
  </si>
  <si>
    <t xml:space="preserve">s00039662</t>
  </si>
  <si>
    <t xml:space="preserve">16.5.</t>
  </si>
  <si>
    <t xml:space="preserve">Tubulação de cobre 1/2”</t>
  </si>
  <si>
    <t xml:space="preserve">s00039660</t>
  </si>
  <si>
    <t xml:space="preserve">16.6.</t>
  </si>
  <si>
    <t xml:space="preserve">Tubulação de cobre 5/8”</t>
  </si>
  <si>
    <t xml:space="preserve">16.7.</t>
  </si>
  <si>
    <t xml:space="preserve">Tubulação de cobre 3/8”</t>
  </si>
  <si>
    <t xml:space="preserve">s00039664</t>
  </si>
  <si>
    <t xml:space="preserve">16.8.</t>
  </si>
  <si>
    <t xml:space="preserve">Polipex 1/4”-colocado</t>
  </si>
  <si>
    <t xml:space="preserve">16.9.</t>
  </si>
  <si>
    <t xml:space="preserve">Polipex 1/2”-colocado</t>
  </si>
  <si>
    <t xml:space="preserve">16.10.</t>
  </si>
  <si>
    <t xml:space="preserve">Polipex 5/8”-colocado</t>
  </si>
  <si>
    <t xml:space="preserve">16.11.</t>
  </si>
  <si>
    <t xml:space="preserve">Polipex 3/8”-colocado</t>
  </si>
  <si>
    <t xml:space="preserve">16.12.</t>
  </si>
  <si>
    <t xml:space="preserve">Fita PVC</t>
  </si>
  <si>
    <t xml:space="preserve">16.13.</t>
  </si>
  <si>
    <t xml:space="preserve">Fita isolante 10m</t>
  </si>
  <si>
    <t xml:space="preserve">16.14.</t>
  </si>
  <si>
    <t xml:space="preserve">Caixa de espera pequena</t>
  </si>
  <si>
    <t xml:space="preserve">16.15.</t>
  </si>
  <si>
    <t xml:space="preserve">Caixa de espera grande</t>
  </si>
  <si>
    <t xml:space="preserve">16.16.</t>
  </si>
  <si>
    <t xml:space="preserve">Joelho PVC 3/4”</t>
  </si>
  <si>
    <t xml:space="preserve">16.17.</t>
  </si>
  <si>
    <t xml:space="preserve">Tubo PVC 3/4”</t>
  </si>
  <si>
    <t xml:space="preserve">16.18.</t>
  </si>
  <si>
    <t xml:space="preserve">Cola para PVC grande</t>
  </si>
  <si>
    <t xml:space="preserve">s00011849</t>
  </si>
  <si>
    <t xml:space="preserve">16.19.</t>
  </si>
  <si>
    <t xml:space="preserve">17.1.</t>
  </si>
  <si>
    <t xml:space="preserve">Tubo de cobre 15mm – fornecimento e instalação</t>
  </si>
  <si>
    <t xml:space="preserve">17.2.</t>
  </si>
  <si>
    <t xml:space="preserve">Cotovelo de cobre s/ anel solda 15mm – fornecimento e instalação</t>
  </si>
  <si>
    <t xml:space="preserve">s00012714</t>
  </si>
  <si>
    <t xml:space="preserve">17.3.</t>
  </si>
  <si>
    <t xml:space="preserve">Te de cobre 15mm ligação soldada – fornecimento e instalação</t>
  </si>
  <si>
    <t xml:space="preserve">17.4.</t>
  </si>
  <si>
    <t xml:space="preserve">Tomada dupla ar medicinal-FVC-fornecimento e instalação</t>
  </si>
  <si>
    <t xml:space="preserve">17.5.</t>
  </si>
  <si>
    <t xml:space="preserve">posto de consumo-completo-FVC-fornecimento e instalação</t>
  </si>
  <si>
    <t xml:space="preserve">17.6.</t>
  </si>
  <si>
    <t xml:space="preserve">Eletroduto PVC rigido 3/4" - proteção da tubulação </t>
  </si>
  <si>
    <t xml:space="preserve">17.7.</t>
  </si>
  <si>
    <t xml:space="preserve">17.8.</t>
  </si>
  <si>
    <t xml:space="preserve">Solda p/tubo e conexões de cobre - material e mão de obra</t>
  </si>
  <si>
    <t xml:space="preserve">s00039914</t>
  </si>
  <si>
    <t xml:space="preserve">17.9.</t>
  </si>
  <si>
    <t xml:space="preserve">Válvula esfera 15mm</t>
  </si>
  <si>
    <t xml:space="preserve">s00011748</t>
  </si>
  <si>
    <t xml:space="preserve">18.1.</t>
  </si>
  <si>
    <t xml:space="preserve">Sistema de iluminação de emergência 2 farois 55w - 4000Lumens</t>
  </si>
  <si>
    <t xml:space="preserve">CJ</t>
  </si>
  <si>
    <t xml:space="preserve">18.2.</t>
  </si>
  <si>
    <t xml:space="preserve">Extintor incêndio água-pressurizada 10L inclui suporte para parede, carga completa, fornecimento e colocação</t>
  </si>
  <si>
    <t xml:space="preserve">18.3.</t>
  </si>
  <si>
    <t xml:space="preserve">Extintor incêndio tp pó químico 4kg fornecimento e colocação</t>
  </si>
  <si>
    <t xml:space="preserve">18.4.</t>
  </si>
  <si>
    <t xml:space="preserve">Placa de indicação saída</t>
  </si>
  <si>
    <t xml:space="preserve">s00037556</t>
  </si>
  <si>
    <t xml:space="preserve">18.5.</t>
  </si>
  <si>
    <t xml:space="preserve">Placa de indicação extintores</t>
  </si>
  <si>
    <t xml:space="preserve">18.6.</t>
  </si>
  <si>
    <t xml:space="preserve">Placa de proibido fumar</t>
  </si>
  <si>
    <t xml:space="preserve">19.1.</t>
  </si>
  <si>
    <t xml:space="preserve">Solda exotérmica</t>
  </si>
  <si>
    <t xml:space="preserve">19.2.</t>
  </si>
  <si>
    <t xml:space="preserve">Haste cooperweld 19 x 2400mm c/ conector</t>
  </si>
  <si>
    <t xml:space="preserve">20.1.</t>
  </si>
  <si>
    <t xml:space="preserve">Guarda-corpo em tubo de aço galvanizado 1 1/2” -instalado (rampa PNE )</t>
  </si>
  <si>
    <t xml:space="preserve">20.2.</t>
  </si>
  <si>
    <t xml:space="preserve">Guarda-corpo em tubo de aço galvanizado 1x75mm e 3x25mm-instalado(Proteção frontal)</t>
  </si>
  <si>
    <t xml:space="preserve">21.1.</t>
  </si>
  <si>
    <t xml:space="preserve">Placa de sinalização "6" em pvc adesivado com adesivo polimérico recortado eletronicamente e fixado a porta ou parede com fita dupla face. Dim. 0,30 x 0,15 m.  - Instalada</t>
  </si>
  <si>
    <t xml:space="preserve">s00010851</t>
  </si>
  <si>
    <t xml:space="preserve">21.2.</t>
  </si>
  <si>
    <t xml:space="preserve">Placa de sinalização "5" - Fachada em chapa de aço galvanizado nº 26 com pintura automotiva PU, fixado à parede com parafusos.  Aplicação de adesivo vinil monomérico. Dim.3,50X0,60m. Incluindo instalação</t>
  </si>
  <si>
    <t xml:space="preserve">22.1.</t>
  </si>
  <si>
    <t xml:space="preserve">Carga manual e remoção e entulho com transporte  em caminhão basculante 8m³</t>
  </si>
  <si>
    <t xml:space="preserve">22.2.</t>
  </si>
  <si>
    <t xml:space="preserve">Limpeza final da obra</t>
  </si>
  <si>
    <t xml:space="preserve">22.3.</t>
  </si>
  <si>
    <t xml:space="preserve">Desmontagem de instalações provisórias 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[$R$-416]\ #,##0.00;[RED]\-[$R$-416]\ #,##0.00"/>
    <numFmt numFmtId="168" formatCode="#,##0.00"/>
    <numFmt numFmtId="169" formatCode="0.0000"/>
    <numFmt numFmtId="170" formatCode="_ * #,##0.00_ ;_ * \-#,##0.00_ ;_ * \-??_ ;_ @_ "/>
    <numFmt numFmtId="171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color rgb="FFFF0000"/>
      <name val="Arial"/>
      <family val="2"/>
      <charset val="1"/>
    </font>
    <font>
      <sz val="12"/>
      <color rgb="FFFF0000"/>
      <name val="Arial"/>
      <family val="2"/>
      <charset val="1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10"/>
      <name val="Arial"/>
      <family val="2"/>
      <charset val="1"/>
    </font>
    <font>
      <b val="true"/>
      <i val="true"/>
      <sz val="12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DDDDDD"/>
        <bgColor rgb="FFCCCCCC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4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-HAB" xfId="20"/>
    <cellStyle name="Título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18720</xdr:rowOff>
    </xdr:from>
    <xdr:to>
      <xdr:col>1</xdr:col>
      <xdr:colOff>513360</xdr:colOff>
      <xdr:row>2</xdr:row>
      <xdr:rowOff>35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040" y="18720"/>
          <a:ext cx="1023480" cy="77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5760</xdr:rowOff>
    </xdr:from>
    <xdr:to>
      <xdr:col>1</xdr:col>
      <xdr:colOff>749160</xdr:colOff>
      <xdr:row>3</xdr:row>
      <xdr:rowOff>4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040" y="5760"/>
          <a:ext cx="1196280" cy="59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G34" colorId="64" zoomScale="73" zoomScaleNormal="73" zoomScalePageLayoutView="100" workbookViewId="0">
      <selection pane="topLeft" activeCell="H55" activeCellId="0" sqref="H55"/>
    </sheetView>
  </sheetViews>
  <sheetFormatPr defaultColWidth="11.5234375" defaultRowHeight="14.85" zeroHeight="false" outlineLevelRow="0" outlineLevelCol="0"/>
  <cols>
    <col collapsed="false" customWidth="true" hidden="false" outlineLevel="0" max="2" min="2" style="0" width="73.86"/>
    <col collapsed="false" customWidth="true" hidden="false" outlineLevel="0" max="3" min="3" style="0" width="13.22"/>
    <col collapsed="false" customWidth="true" hidden="false" outlineLevel="0" max="4" min="4" style="0" width="16.04"/>
    <col collapsed="false" customWidth="true" hidden="false" outlineLevel="0" max="6" min="6" style="0" width="15.52"/>
    <col collapsed="false" customWidth="true" hidden="false" outlineLevel="0" max="7" min="7" style="0" width="11.05"/>
    <col collapsed="false" customWidth="true" hidden="false" outlineLevel="0" max="8" min="8" style="0" width="17.18"/>
    <col collapsed="false" customWidth="true" hidden="false" outlineLevel="0" max="9" min="9" style="0" width="13.22"/>
    <col collapsed="false" customWidth="true" hidden="false" outlineLevel="0" max="10" min="10" style="0" width="16.58"/>
    <col collapsed="false" customWidth="true" hidden="false" outlineLevel="0" max="12" min="12" style="0" width="19.93"/>
    <col collapsed="false" customWidth="true" hidden="false" outlineLevel="0" max="14" min="14" style="0" width="16.23"/>
    <col collapsed="false" customWidth="true" hidden="false" outlineLevel="0" max="15" min="15" style="0" width="13.22"/>
    <col collapsed="false" customWidth="true" hidden="false" outlineLevel="0" max="16" min="16" style="0" width="18.65"/>
    <col collapsed="false" customWidth="true" hidden="false" outlineLevel="0" max="18" min="18" style="0" width="16.41"/>
    <col collapsed="false" customWidth="true" hidden="false" outlineLevel="0" max="20" min="19" style="0" width="17.28"/>
    <col collapsed="false" customWidth="true" hidden="false" outlineLevel="0" max="21" min="21" style="0" width="13.5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8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7.3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  <c r="J4" s="5"/>
      <c r="K4" s="6"/>
      <c r="L4" s="7"/>
      <c r="M4" s="7"/>
      <c r="N4" s="7"/>
      <c r="O4" s="7"/>
      <c r="P4" s="7"/>
      <c r="Q4" s="7"/>
      <c r="R4" s="7"/>
      <c r="S4" s="7"/>
      <c r="T4" s="7"/>
      <c r="U4" s="8"/>
    </row>
    <row r="5" customFormat="false" ht="17.3" hidden="false" customHeight="false" outlineLevel="0" collapsed="false">
      <c r="A5" s="4" t="s">
        <v>4</v>
      </c>
      <c r="B5" s="4"/>
      <c r="C5" s="4"/>
      <c r="D5" s="4"/>
      <c r="E5" s="4"/>
      <c r="F5" s="4"/>
      <c r="G5" s="9" t="s">
        <v>5</v>
      </c>
      <c r="H5" s="9"/>
      <c r="I5" s="9"/>
      <c r="J5" s="9"/>
      <c r="K5" s="10"/>
      <c r="L5" s="11"/>
      <c r="M5" s="11"/>
      <c r="N5" s="11"/>
      <c r="O5" s="11"/>
      <c r="P5" s="11"/>
      <c r="Q5" s="12" t="s">
        <v>6</v>
      </c>
      <c r="R5" s="12"/>
      <c r="S5" s="12"/>
      <c r="T5" s="12"/>
      <c r="U5" s="12"/>
    </row>
    <row r="6" customFormat="false" ht="17.25" hidden="false" customHeight="false" outlineLevel="0" collapsed="false">
      <c r="A6" s="4" t="s">
        <v>7</v>
      </c>
      <c r="B6" s="4"/>
      <c r="C6" s="4"/>
      <c r="D6" s="4"/>
      <c r="E6" s="4"/>
      <c r="F6" s="4"/>
      <c r="G6" s="13"/>
      <c r="H6" s="13"/>
      <c r="I6" s="13"/>
      <c r="J6" s="13"/>
      <c r="K6" s="14"/>
      <c r="L6" s="15"/>
      <c r="M6" s="15"/>
      <c r="N6" s="15"/>
      <c r="O6" s="15"/>
      <c r="P6" s="15"/>
      <c r="Q6" s="16"/>
      <c r="R6" s="17" t="n">
        <v>0.27</v>
      </c>
      <c r="S6" s="17"/>
      <c r="T6" s="17"/>
      <c r="U6" s="17"/>
    </row>
    <row r="7" customFormat="false" ht="17.25" hidden="false" customHeight="false" outlineLevel="0" collapsed="false">
      <c r="A7" s="18" t="s">
        <v>8</v>
      </c>
      <c r="B7" s="19" t="s">
        <v>9</v>
      </c>
      <c r="C7" s="20" t="s">
        <v>10</v>
      </c>
      <c r="D7" s="20"/>
      <c r="E7" s="20" t="s">
        <v>11</v>
      </c>
      <c r="F7" s="20"/>
      <c r="G7" s="21" t="s">
        <v>12</v>
      </c>
      <c r="H7" s="21" t="s">
        <v>13</v>
      </c>
      <c r="I7" s="22" t="s">
        <v>14</v>
      </c>
      <c r="J7" s="22"/>
      <c r="K7" s="20" t="s">
        <v>15</v>
      </c>
      <c r="L7" s="20"/>
      <c r="M7" s="20" t="s">
        <v>16</v>
      </c>
      <c r="N7" s="20"/>
      <c r="O7" s="20" t="s">
        <v>17</v>
      </c>
      <c r="P7" s="20"/>
      <c r="Q7" s="20" t="s">
        <v>18</v>
      </c>
      <c r="R7" s="20"/>
      <c r="S7" s="20" t="s">
        <v>19</v>
      </c>
      <c r="T7" s="20"/>
      <c r="U7" s="20" t="s">
        <v>20</v>
      </c>
    </row>
    <row r="8" customFormat="false" ht="17.25" hidden="false" customHeight="false" outlineLevel="0" collapsed="false">
      <c r="A8" s="18"/>
      <c r="B8" s="19"/>
      <c r="C8" s="23" t="s">
        <v>21</v>
      </c>
      <c r="D8" s="24" t="s">
        <v>22</v>
      </c>
      <c r="E8" s="23" t="s">
        <v>21</v>
      </c>
      <c r="F8" s="24" t="s">
        <v>22</v>
      </c>
      <c r="G8" s="23" t="s">
        <v>21</v>
      </c>
      <c r="H8" s="25" t="s">
        <v>22</v>
      </c>
      <c r="I8" s="23" t="s">
        <v>21</v>
      </c>
      <c r="J8" s="24" t="s">
        <v>22</v>
      </c>
      <c r="K8" s="23" t="s">
        <v>21</v>
      </c>
      <c r="L8" s="24" t="s">
        <v>22</v>
      </c>
      <c r="M8" s="23" t="s">
        <v>21</v>
      </c>
      <c r="N8" s="24" t="s">
        <v>22</v>
      </c>
      <c r="O8" s="23" t="s">
        <v>21</v>
      </c>
      <c r="P8" s="24" t="s">
        <v>22</v>
      </c>
      <c r="Q8" s="23" t="s">
        <v>21</v>
      </c>
      <c r="R8" s="24" t="s">
        <v>22</v>
      </c>
      <c r="S8" s="23" t="s">
        <v>21</v>
      </c>
      <c r="T8" s="24" t="s">
        <v>22</v>
      </c>
      <c r="U8" s="26"/>
    </row>
    <row r="9" customFormat="false" ht="17.25" hidden="false" customHeight="false" outlineLevel="0" collapsed="false">
      <c r="A9" s="27" t="s">
        <v>23</v>
      </c>
      <c r="B9" s="28" t="s">
        <v>24</v>
      </c>
      <c r="C9" s="29" t="n">
        <v>0.18</v>
      </c>
      <c r="D9" s="30" t="n">
        <f aca="false">U9*C9</f>
        <v>0</v>
      </c>
      <c r="E9" s="29" t="n">
        <v>0.1025</v>
      </c>
      <c r="F9" s="30" t="n">
        <f aca="false">U9*E9</f>
        <v>0</v>
      </c>
      <c r="G9" s="29" t="n">
        <v>0.1025</v>
      </c>
      <c r="H9" s="30" t="n">
        <f aca="false">U9*G9</f>
        <v>0</v>
      </c>
      <c r="I9" s="29" t="n">
        <v>0.1025</v>
      </c>
      <c r="J9" s="30" t="n">
        <f aca="false">U9*I9</f>
        <v>0</v>
      </c>
      <c r="K9" s="29" t="n">
        <v>0.1025</v>
      </c>
      <c r="L9" s="30" t="n">
        <f aca="false">U9*K9</f>
        <v>0</v>
      </c>
      <c r="M9" s="29" t="n">
        <v>0.1025</v>
      </c>
      <c r="N9" s="30" t="n">
        <f aca="false">U9*M9</f>
        <v>0</v>
      </c>
      <c r="O9" s="29" t="n">
        <v>0.1025</v>
      </c>
      <c r="P9" s="30" t="n">
        <f aca="false">U9*O9</f>
        <v>0</v>
      </c>
      <c r="Q9" s="29" t="n">
        <v>0.1025</v>
      </c>
      <c r="R9" s="30" t="n">
        <f aca="false">U9*Q9</f>
        <v>0</v>
      </c>
      <c r="S9" s="29" t="n">
        <v>0.1025</v>
      </c>
      <c r="T9" s="30" t="n">
        <f aca="false">U9*S9</f>
        <v>0</v>
      </c>
      <c r="U9" s="31" t="n">
        <f aca="false">'Orçamento zero'!$L$14</f>
        <v>0</v>
      </c>
    </row>
    <row r="10" customFormat="false" ht="17.25" hidden="false" customHeight="false" outlineLevel="0" collapsed="false">
      <c r="A10" s="27" t="s">
        <v>25</v>
      </c>
      <c r="B10" s="28" t="s">
        <v>26</v>
      </c>
      <c r="C10" s="32" t="n">
        <v>1</v>
      </c>
      <c r="D10" s="30" t="n">
        <f aca="false">U10*C10</f>
        <v>0</v>
      </c>
      <c r="E10" s="33"/>
      <c r="F10" s="34"/>
      <c r="G10" s="32"/>
      <c r="H10" s="35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30"/>
      <c r="T10" s="30"/>
      <c r="U10" s="31" t="n">
        <f aca="false">'Orçamento zero'!$L$19</f>
        <v>0</v>
      </c>
    </row>
    <row r="11" customFormat="false" ht="17.25" hidden="false" customHeight="false" outlineLevel="0" collapsed="false">
      <c r="A11" s="27" t="s">
        <v>27</v>
      </c>
      <c r="B11" s="28" t="s">
        <v>28</v>
      </c>
      <c r="C11" s="29"/>
      <c r="D11" s="30"/>
      <c r="E11" s="29"/>
      <c r="F11" s="30"/>
      <c r="G11" s="29"/>
      <c r="H11" s="30"/>
      <c r="I11" s="33"/>
      <c r="J11" s="34"/>
      <c r="K11" s="33"/>
      <c r="L11" s="34"/>
      <c r="M11" s="29"/>
      <c r="N11" s="30"/>
      <c r="O11" s="29"/>
      <c r="P11" s="30"/>
      <c r="Q11" s="33"/>
      <c r="R11" s="34"/>
      <c r="S11" s="34"/>
      <c r="T11" s="34"/>
      <c r="U11" s="36"/>
    </row>
    <row r="12" customFormat="false" ht="31.35" hidden="false" customHeight="true" outlineLevel="0" collapsed="false">
      <c r="A12" s="27" t="s">
        <v>29</v>
      </c>
      <c r="B12" s="28" t="s">
        <v>30</v>
      </c>
      <c r="C12" s="29" t="n">
        <v>1</v>
      </c>
      <c r="D12" s="30" t="n">
        <f aca="false">U12*C12</f>
        <v>0</v>
      </c>
      <c r="E12" s="29"/>
      <c r="F12" s="30"/>
      <c r="G12" s="29"/>
      <c r="H12" s="30"/>
      <c r="I12" s="29"/>
      <c r="J12" s="30"/>
      <c r="K12" s="29"/>
      <c r="L12" s="30"/>
      <c r="M12" s="29"/>
      <c r="N12" s="30"/>
      <c r="O12" s="29"/>
      <c r="P12" s="30"/>
      <c r="Q12" s="33"/>
      <c r="R12" s="34"/>
      <c r="S12" s="34"/>
      <c r="T12" s="34"/>
      <c r="U12" s="31" t="n">
        <f aca="false">'Orçamento zero'!$N$26</f>
        <v>0</v>
      </c>
    </row>
    <row r="13" customFormat="false" ht="22.7" hidden="false" customHeight="true" outlineLevel="0" collapsed="false">
      <c r="A13" s="27" t="s">
        <v>31</v>
      </c>
      <c r="B13" s="28" t="s">
        <v>32</v>
      </c>
      <c r="C13" s="29"/>
      <c r="D13" s="30"/>
      <c r="E13" s="29" t="n">
        <v>1</v>
      </c>
      <c r="F13" s="30" t="n">
        <f aca="false">U13*E13</f>
        <v>0</v>
      </c>
      <c r="G13" s="29"/>
      <c r="H13" s="30"/>
      <c r="I13" s="33"/>
      <c r="J13" s="34"/>
      <c r="K13" s="33"/>
      <c r="L13" s="34"/>
      <c r="M13" s="33"/>
      <c r="N13" s="34"/>
      <c r="O13" s="33"/>
      <c r="P13" s="34"/>
      <c r="Q13" s="29"/>
      <c r="R13" s="30"/>
      <c r="S13" s="30"/>
      <c r="T13" s="30"/>
      <c r="U13" s="31" t="n">
        <f aca="false">'Orçamento zero'!$N$32</f>
        <v>0</v>
      </c>
    </row>
    <row r="14" customFormat="false" ht="23.75" hidden="false" customHeight="true" outlineLevel="0" collapsed="false">
      <c r="A14" s="27" t="s">
        <v>33</v>
      </c>
      <c r="B14" s="28" t="s">
        <v>34</v>
      </c>
      <c r="C14" s="29"/>
      <c r="D14" s="30"/>
      <c r="E14" s="29" t="n">
        <v>1</v>
      </c>
      <c r="F14" s="30" t="n">
        <f aca="false">U14*E14</f>
        <v>0</v>
      </c>
      <c r="G14" s="29"/>
      <c r="H14" s="30"/>
      <c r="I14" s="29"/>
      <c r="J14" s="30"/>
      <c r="K14" s="29"/>
      <c r="L14" s="30"/>
      <c r="M14" s="29"/>
      <c r="N14" s="30"/>
      <c r="O14" s="33"/>
      <c r="P14" s="34"/>
      <c r="Q14" s="29"/>
      <c r="R14" s="30"/>
      <c r="S14" s="30"/>
      <c r="T14" s="30"/>
      <c r="U14" s="31" t="n">
        <f aca="false">'Orçamento zero'!$N$39</f>
        <v>0</v>
      </c>
    </row>
    <row r="15" customFormat="false" ht="147.9" hidden="false" customHeight="true" outlineLevel="0" collapsed="false">
      <c r="A15" s="27" t="s">
        <v>35</v>
      </c>
      <c r="B15" s="37" t="s">
        <v>36</v>
      </c>
      <c r="C15" s="13"/>
      <c r="D15" s="13"/>
      <c r="E15" s="13"/>
      <c r="F15" s="13"/>
      <c r="G15" s="29" t="n">
        <v>1</v>
      </c>
      <c r="H15" s="30" t="n">
        <f aca="false">U15*G15</f>
        <v>0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31" t="n">
        <f aca="false">'Orçamento zero'!$L$54</f>
        <v>0</v>
      </c>
    </row>
    <row r="16" customFormat="false" ht="20.5" hidden="false" customHeight="true" outlineLevel="0" collapsed="false">
      <c r="A16" s="27" t="s">
        <v>37</v>
      </c>
      <c r="B16" s="28" t="s">
        <v>3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38"/>
    </row>
    <row r="17" customFormat="false" ht="20.5" hidden="false" customHeight="true" outlineLevel="0" collapsed="false">
      <c r="A17" s="27" t="s">
        <v>39</v>
      </c>
      <c r="B17" s="28" t="s">
        <v>40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38"/>
    </row>
    <row r="18" customFormat="false" ht="21.6" hidden="false" customHeight="true" outlineLevel="0" collapsed="false">
      <c r="A18" s="27" t="s">
        <v>41</v>
      </c>
      <c r="B18" s="28" t="s">
        <v>42</v>
      </c>
      <c r="C18" s="13"/>
      <c r="D18" s="13"/>
      <c r="E18" s="13"/>
      <c r="F18" s="13"/>
      <c r="G18" s="13"/>
      <c r="H18" s="13"/>
      <c r="I18" s="29" t="n">
        <v>0.8</v>
      </c>
      <c r="J18" s="30" t="n">
        <f aca="false">U18*I18</f>
        <v>0</v>
      </c>
      <c r="K18" s="29" t="n">
        <v>0.2</v>
      </c>
      <c r="L18" s="30" t="n">
        <f aca="false">U18*K18</f>
        <v>0</v>
      </c>
      <c r="M18" s="13"/>
      <c r="N18" s="13"/>
      <c r="O18" s="13"/>
      <c r="P18" s="13"/>
      <c r="Q18" s="13"/>
      <c r="R18" s="13"/>
      <c r="S18" s="13"/>
      <c r="T18" s="13"/>
      <c r="U18" s="31" t="n">
        <f aca="false">'Orçamento zero'!$N$65</f>
        <v>0</v>
      </c>
    </row>
    <row r="19" customFormat="false" ht="21.6" hidden="false" customHeight="true" outlineLevel="0" collapsed="false">
      <c r="A19" s="27" t="s">
        <v>43</v>
      </c>
      <c r="B19" s="28" t="s">
        <v>44</v>
      </c>
      <c r="C19" s="13"/>
      <c r="D19" s="13"/>
      <c r="E19" s="13"/>
      <c r="F19" s="13"/>
      <c r="G19" s="13"/>
      <c r="H19" s="13"/>
      <c r="I19" s="13"/>
      <c r="J19" s="13"/>
      <c r="K19" s="29" t="n">
        <v>1</v>
      </c>
      <c r="L19" s="30" t="n">
        <f aca="false">U19*K19</f>
        <v>0</v>
      </c>
      <c r="M19" s="13"/>
      <c r="N19" s="13"/>
      <c r="O19" s="13"/>
      <c r="P19" s="13"/>
      <c r="Q19" s="13"/>
      <c r="R19" s="13"/>
      <c r="S19" s="13"/>
      <c r="T19" s="13"/>
      <c r="U19" s="31" t="n">
        <f aca="false">'Orçamento zero'!$N$76</f>
        <v>0</v>
      </c>
    </row>
    <row r="20" customFormat="false" ht="22.7" hidden="false" customHeight="true" outlineLevel="0" collapsed="false">
      <c r="A20" s="27" t="s">
        <v>45</v>
      </c>
      <c r="B20" s="28" t="s">
        <v>46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38"/>
    </row>
    <row r="21" customFormat="false" ht="24.85" hidden="false" customHeight="true" outlineLevel="0" collapsed="false">
      <c r="A21" s="27" t="s">
        <v>47</v>
      </c>
      <c r="B21" s="28" t="s">
        <v>42</v>
      </c>
      <c r="C21" s="13"/>
      <c r="D21" s="13"/>
      <c r="E21" s="13"/>
      <c r="F21" s="13"/>
      <c r="G21" s="13"/>
      <c r="H21" s="13"/>
      <c r="I21" s="13"/>
      <c r="J21" s="13"/>
      <c r="K21" s="29" t="n">
        <v>1</v>
      </c>
      <c r="L21" s="30" t="n">
        <f aca="false">U21*K21</f>
        <v>0</v>
      </c>
      <c r="M21" s="13"/>
      <c r="N21" s="13"/>
      <c r="O21" s="13"/>
      <c r="P21" s="13"/>
      <c r="Q21" s="13"/>
      <c r="R21" s="13"/>
      <c r="S21" s="13"/>
      <c r="T21" s="13"/>
      <c r="U21" s="31" t="n">
        <f aca="false">'Orçamento zero'!$N$85</f>
        <v>0</v>
      </c>
    </row>
    <row r="22" customFormat="false" ht="22.7" hidden="false" customHeight="true" outlineLevel="0" collapsed="false">
      <c r="A22" s="27" t="s">
        <v>48</v>
      </c>
      <c r="B22" s="28" t="s">
        <v>44</v>
      </c>
      <c r="C22" s="13"/>
      <c r="D22" s="13"/>
      <c r="E22" s="13"/>
      <c r="F22" s="13"/>
      <c r="G22" s="13"/>
      <c r="H22" s="13"/>
      <c r="I22" s="13"/>
      <c r="J22" s="13"/>
      <c r="K22" s="29" t="n">
        <v>1</v>
      </c>
      <c r="L22" s="30" t="n">
        <f aca="false">U22*K22</f>
        <v>0</v>
      </c>
      <c r="M22" s="13"/>
      <c r="N22" s="13"/>
      <c r="O22" s="13"/>
      <c r="P22" s="13"/>
      <c r="Q22" s="13"/>
      <c r="R22" s="13"/>
      <c r="S22" s="13"/>
      <c r="T22" s="13"/>
      <c r="U22" s="31" t="n">
        <f aca="false">'Orçamento zero'!$N$94</f>
        <v>0</v>
      </c>
    </row>
    <row r="23" customFormat="false" ht="20.5" hidden="false" customHeight="true" outlineLevel="0" collapsed="false">
      <c r="A23" s="27" t="s">
        <v>49</v>
      </c>
      <c r="B23" s="28" t="s">
        <v>50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38"/>
    </row>
    <row r="24" customFormat="false" ht="20.5" hidden="false" customHeight="true" outlineLevel="0" collapsed="false">
      <c r="A24" s="27" t="s">
        <v>51</v>
      </c>
      <c r="B24" s="28" t="s">
        <v>4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29" t="n">
        <v>1</v>
      </c>
      <c r="N24" s="30" t="n">
        <f aca="false">U24*M24</f>
        <v>0</v>
      </c>
      <c r="O24" s="13"/>
      <c r="P24" s="13"/>
      <c r="Q24" s="13"/>
      <c r="R24" s="13"/>
      <c r="S24" s="13"/>
      <c r="T24" s="13"/>
      <c r="U24" s="31" t="n">
        <f aca="false">'Orçamento zero'!$N$101</f>
        <v>0</v>
      </c>
    </row>
    <row r="25" customFormat="false" ht="20.5" hidden="false" customHeight="true" outlineLevel="0" collapsed="false">
      <c r="A25" s="27" t="s">
        <v>52</v>
      </c>
      <c r="B25" s="28" t="s">
        <v>44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29" t="n">
        <v>1</v>
      </c>
      <c r="N25" s="30" t="n">
        <f aca="false">U25*M25</f>
        <v>0</v>
      </c>
      <c r="O25" s="13"/>
      <c r="P25" s="13"/>
      <c r="Q25" s="13"/>
      <c r="R25" s="13"/>
      <c r="S25" s="13"/>
      <c r="T25" s="13"/>
      <c r="U25" s="31" t="n">
        <f aca="false">'Orçamento zero'!$N$109</f>
        <v>0</v>
      </c>
    </row>
    <row r="26" customFormat="false" ht="17.25" hidden="false" customHeight="false" outlineLevel="0" collapsed="false">
      <c r="A26" s="27" t="s">
        <v>53</v>
      </c>
      <c r="B26" s="28" t="s">
        <v>54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38"/>
    </row>
    <row r="27" customFormat="false" ht="22.7" hidden="false" customHeight="true" outlineLevel="0" collapsed="false">
      <c r="A27" s="27" t="s">
        <v>55</v>
      </c>
      <c r="B27" s="28" t="s">
        <v>4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29" t="n">
        <v>1</v>
      </c>
      <c r="N27" s="30" t="n">
        <f aca="false">U27*M27</f>
        <v>0</v>
      </c>
      <c r="O27" s="13"/>
      <c r="P27" s="13"/>
      <c r="Q27" s="13"/>
      <c r="R27" s="13"/>
      <c r="S27" s="13"/>
      <c r="T27" s="13"/>
      <c r="U27" s="31" t="n">
        <f aca="false">'Orçamento zero'!$N$116</f>
        <v>0</v>
      </c>
    </row>
    <row r="28" customFormat="false" ht="22.7" hidden="false" customHeight="true" outlineLevel="0" collapsed="false">
      <c r="A28" s="27" t="s">
        <v>56</v>
      </c>
      <c r="B28" s="28" t="s">
        <v>57</v>
      </c>
      <c r="C28" s="13"/>
      <c r="D28" s="13"/>
      <c r="E28" s="13"/>
      <c r="F28" s="13"/>
      <c r="G28" s="13"/>
      <c r="H28" s="13"/>
      <c r="I28" s="13"/>
      <c r="J28" s="13"/>
      <c r="K28" s="29" t="n">
        <v>0.6944</v>
      </c>
      <c r="L28" s="30" t="n">
        <f aca="false">U28*K28</f>
        <v>0</v>
      </c>
      <c r="M28" s="29" t="n">
        <v>0.3056</v>
      </c>
      <c r="N28" s="30" t="n">
        <f aca="false">U28*M28</f>
        <v>0</v>
      </c>
      <c r="O28" s="13"/>
      <c r="P28" s="13"/>
      <c r="Q28" s="13"/>
      <c r="R28" s="13"/>
      <c r="S28" s="13"/>
      <c r="T28" s="13"/>
      <c r="U28" s="31" t="n">
        <f aca="false">'Orçamento zero'!$N$125</f>
        <v>0</v>
      </c>
    </row>
    <row r="29" customFormat="false" ht="22.7" hidden="false" customHeight="true" outlineLevel="0" collapsed="false">
      <c r="A29" s="27" t="s">
        <v>58</v>
      </c>
      <c r="B29" s="28" t="s">
        <v>59</v>
      </c>
      <c r="C29" s="13"/>
      <c r="D29" s="13"/>
      <c r="E29" s="13"/>
      <c r="F29" s="13"/>
      <c r="G29" s="13"/>
      <c r="H29" s="13"/>
      <c r="I29" s="29" t="n">
        <v>0.6</v>
      </c>
      <c r="J29" s="30" t="n">
        <f aca="false">U29*I29</f>
        <v>0</v>
      </c>
      <c r="K29" s="29" t="n">
        <v>0.17</v>
      </c>
      <c r="L29" s="30" t="n">
        <f aca="false">U29*K29</f>
        <v>0</v>
      </c>
      <c r="M29" s="29" t="n">
        <v>0.0744</v>
      </c>
      <c r="N29" s="30" t="n">
        <f aca="false">U29*M29</f>
        <v>0</v>
      </c>
      <c r="O29" s="13"/>
      <c r="P29" s="13"/>
      <c r="Q29" s="13"/>
      <c r="R29" s="13"/>
      <c r="S29" s="29" t="n">
        <v>0.1556</v>
      </c>
      <c r="T29" s="30" t="n">
        <f aca="false">U29*S29</f>
        <v>0</v>
      </c>
      <c r="U29" s="31" t="n">
        <f aca="false">'Orçamento zero'!$L$134</f>
        <v>0</v>
      </c>
    </row>
    <row r="30" customFormat="false" ht="21.6" hidden="false" customHeight="true" outlineLevel="0" collapsed="false">
      <c r="A30" s="27" t="s">
        <v>60</v>
      </c>
      <c r="B30" s="28" t="s">
        <v>6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29" t="n">
        <v>0.9714</v>
      </c>
      <c r="N30" s="30" t="n">
        <f aca="false">U30*M30</f>
        <v>0</v>
      </c>
      <c r="O30" s="13"/>
      <c r="P30" s="13"/>
      <c r="Q30" s="13"/>
      <c r="R30" s="13"/>
      <c r="S30" s="29" t="n">
        <v>0.0286</v>
      </c>
      <c r="T30" s="30" t="n">
        <f aca="false">U30*S30</f>
        <v>0</v>
      </c>
      <c r="U30" s="31" t="n">
        <f aca="false">'Orçamento zero'!$L$142</f>
        <v>0</v>
      </c>
    </row>
    <row r="31" customFormat="false" ht="19.45" hidden="false" customHeight="true" outlineLevel="0" collapsed="false">
      <c r="A31" s="27" t="s">
        <v>62</v>
      </c>
      <c r="B31" s="28" t="s">
        <v>63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29" t="n">
        <v>0.0426</v>
      </c>
      <c r="R31" s="30" t="n">
        <f aca="false">U31*Q31</f>
        <v>0</v>
      </c>
      <c r="S31" s="29" t="n">
        <v>0.9574</v>
      </c>
      <c r="T31" s="30" t="n">
        <f aca="false">U31*S31</f>
        <v>0</v>
      </c>
      <c r="U31" s="31" t="n">
        <f aca="false">'Orçamento zero'!$L$161</f>
        <v>0</v>
      </c>
    </row>
    <row r="32" customFormat="false" ht="25.95" hidden="false" customHeight="true" outlineLevel="0" collapsed="false">
      <c r="A32" s="27" t="s">
        <v>64</v>
      </c>
      <c r="B32" s="28" t="s">
        <v>65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29" t="n">
        <v>0.112</v>
      </c>
      <c r="N32" s="30" t="n">
        <f aca="false">U32*M32</f>
        <v>0</v>
      </c>
      <c r="O32" s="29" t="n">
        <v>0.6</v>
      </c>
      <c r="P32" s="30" t="n">
        <f aca="false">U32*O32</f>
        <v>0</v>
      </c>
      <c r="Q32" s="29" t="n">
        <v>0.288</v>
      </c>
      <c r="R32" s="30" t="n">
        <f aca="false">U32*Q32</f>
        <v>0</v>
      </c>
      <c r="S32" s="13"/>
      <c r="T32" s="13"/>
      <c r="U32" s="31" t="n">
        <f aca="false">'Orçamento zero'!$L$170</f>
        <v>0</v>
      </c>
    </row>
    <row r="33" customFormat="false" ht="21.6" hidden="false" customHeight="true" outlineLevel="0" collapsed="false">
      <c r="A33" s="27" t="s">
        <v>66</v>
      </c>
      <c r="B33" s="28" t="s">
        <v>67</v>
      </c>
      <c r="C33" s="13"/>
      <c r="D33" s="13"/>
      <c r="E33" s="13"/>
      <c r="F33" s="13"/>
      <c r="G33" s="13"/>
      <c r="H33" s="13"/>
      <c r="I33" s="29" t="n">
        <v>0.1027</v>
      </c>
      <c r="J33" s="30" t="n">
        <f aca="false">U33*I33</f>
        <v>0</v>
      </c>
      <c r="K33" s="29" t="n">
        <v>0.0958</v>
      </c>
      <c r="L33" s="30" t="n">
        <f aca="false">U33*K33</f>
        <v>0</v>
      </c>
      <c r="M33" s="29" t="n">
        <v>0.189</v>
      </c>
      <c r="N33" s="30" t="n">
        <f aca="false">U33*M33</f>
        <v>0</v>
      </c>
      <c r="O33" s="13"/>
      <c r="P33" s="13"/>
      <c r="Q33" s="29" t="n">
        <v>0.6125</v>
      </c>
      <c r="R33" s="30" t="n">
        <f aca="false">U33*Q33</f>
        <v>0</v>
      </c>
      <c r="S33" s="13"/>
      <c r="T33" s="13"/>
      <c r="U33" s="31" t="n">
        <f aca="false">'Orçamento zero'!$L$176</f>
        <v>0</v>
      </c>
    </row>
    <row r="34" customFormat="false" ht="24.85" hidden="false" customHeight="true" outlineLevel="0" collapsed="false">
      <c r="A34" s="27" t="s">
        <v>68</v>
      </c>
      <c r="B34" s="28" t="s">
        <v>69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38"/>
    </row>
    <row r="35" customFormat="false" ht="21.6" hidden="false" customHeight="true" outlineLevel="0" collapsed="false">
      <c r="A35" s="27" t="s">
        <v>70</v>
      </c>
      <c r="B35" s="28" t="s">
        <v>7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29" t="n">
        <v>0.2</v>
      </c>
      <c r="P35" s="30" t="n">
        <f aca="false">U35*O35</f>
        <v>0</v>
      </c>
      <c r="Q35" s="29" t="n">
        <v>0.8</v>
      </c>
      <c r="R35" s="30" t="n">
        <f aca="false">U35*Q35</f>
        <v>0</v>
      </c>
      <c r="S35" s="13"/>
      <c r="T35" s="13"/>
      <c r="U35" s="31" t="n">
        <f aca="false">'Orçamento zero'!$L$187</f>
        <v>0</v>
      </c>
    </row>
    <row r="36" customFormat="false" ht="22.7" hidden="false" customHeight="true" outlineLevel="0" collapsed="false">
      <c r="A36" s="27" t="s">
        <v>72</v>
      </c>
      <c r="B36" s="28" t="s">
        <v>73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29" t="n">
        <v>0.2</v>
      </c>
      <c r="P36" s="30" t="n">
        <f aca="false">U36*O36</f>
        <v>0</v>
      </c>
      <c r="Q36" s="29" t="n">
        <v>0.8</v>
      </c>
      <c r="R36" s="30" t="n">
        <f aca="false">U36*Q36</f>
        <v>0</v>
      </c>
      <c r="S36" s="13"/>
      <c r="T36" s="13"/>
      <c r="U36" s="31" t="n">
        <f aca="false">'Orçamento zero'!$L$195</f>
        <v>0</v>
      </c>
    </row>
    <row r="37" customFormat="false" ht="20.5" hidden="false" customHeight="true" outlineLevel="0" collapsed="false">
      <c r="A37" s="27" t="s">
        <v>74</v>
      </c>
      <c r="B37" s="28" t="s">
        <v>75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29" t="n">
        <v>1</v>
      </c>
      <c r="R37" s="30" t="n">
        <f aca="false">U37*Q37</f>
        <v>0</v>
      </c>
      <c r="S37" s="13"/>
      <c r="T37" s="13"/>
      <c r="U37" s="31" t="n">
        <f aca="false">'Orçamento zero'!$L$199</f>
        <v>0</v>
      </c>
    </row>
    <row r="38" customFormat="false" ht="23.75" hidden="false" customHeight="true" outlineLevel="0" collapsed="false">
      <c r="A38" s="27" t="s">
        <v>76</v>
      </c>
      <c r="B38" s="28" t="s">
        <v>77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31" t="n">
        <f aca="false">'Orçamento zero'!$L$209</f>
        <v>0</v>
      </c>
    </row>
    <row r="39" customFormat="false" ht="19.45" hidden="false" customHeight="true" outlineLevel="0" collapsed="false">
      <c r="A39" s="27" t="s">
        <v>78</v>
      </c>
      <c r="B39" s="28" t="s">
        <v>79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38"/>
    </row>
    <row r="40" customFormat="false" ht="20.5" hidden="false" customHeight="true" outlineLevel="0" collapsed="false">
      <c r="A40" s="27" t="s">
        <v>80</v>
      </c>
      <c r="B40" s="28" t="s">
        <v>8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29" t="n">
        <v>1</v>
      </c>
      <c r="T40" s="30" t="n">
        <f aca="false">U40*S40</f>
        <v>0</v>
      </c>
      <c r="U40" s="31" t="n">
        <f aca="false">'Orçamento zero'!$L$235</f>
        <v>0</v>
      </c>
    </row>
    <row r="41" customFormat="false" ht="20.5" hidden="false" customHeight="true" outlineLevel="0" collapsed="false">
      <c r="A41" s="27" t="s">
        <v>82</v>
      </c>
      <c r="B41" s="28" t="s">
        <v>83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29" t="n">
        <v>0.2</v>
      </c>
      <c r="N41" s="30" t="n">
        <f aca="false">U41*M41</f>
        <v>0</v>
      </c>
      <c r="O41" s="29" t="n">
        <v>0.6</v>
      </c>
      <c r="P41" s="30" t="n">
        <f aca="false">U41*O41</f>
        <v>0</v>
      </c>
      <c r="Q41" s="29" t="n">
        <v>0.2</v>
      </c>
      <c r="R41" s="30" t="n">
        <f aca="false">U41*Q41</f>
        <v>0</v>
      </c>
      <c r="S41" s="13"/>
      <c r="T41" s="13"/>
      <c r="U41" s="31" t="n">
        <f aca="false">'Orçamento zero'!$L$299</f>
        <v>0</v>
      </c>
    </row>
    <row r="42" customFormat="false" ht="17.25" hidden="false" customHeight="false" outlineLevel="0" collapsed="false">
      <c r="A42" s="27" t="s">
        <v>84</v>
      </c>
      <c r="B42" s="28" t="s">
        <v>8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29" t="n">
        <v>0.6</v>
      </c>
      <c r="N42" s="30" t="n">
        <f aca="false">U42*M42</f>
        <v>0</v>
      </c>
      <c r="O42" s="29" t="n">
        <v>0.3</v>
      </c>
      <c r="P42" s="30" t="n">
        <f aca="false">U42*O42</f>
        <v>0</v>
      </c>
      <c r="Q42" s="29" t="n">
        <v>0.1</v>
      </c>
      <c r="R42" s="30" t="n">
        <f aca="false">U42*Q42</f>
        <v>0</v>
      </c>
      <c r="S42" s="13"/>
      <c r="T42" s="13"/>
      <c r="U42" s="31" t="n">
        <f aca="false">'Orçamento zero'!$L$348</f>
        <v>0</v>
      </c>
    </row>
    <row r="43" customFormat="false" ht="20.5" hidden="false" customHeight="true" outlineLevel="0" collapsed="false">
      <c r="A43" s="39" t="s">
        <v>86</v>
      </c>
      <c r="B43" s="28" t="s">
        <v>87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29" t="n">
        <v>0.6</v>
      </c>
      <c r="N43" s="30" t="n">
        <f aca="false">U43*M43</f>
        <v>0</v>
      </c>
      <c r="O43" s="29" t="n">
        <v>0.3</v>
      </c>
      <c r="P43" s="30" t="n">
        <f aca="false">U43*O43</f>
        <v>0</v>
      </c>
      <c r="Q43" s="29" t="n">
        <v>0.1</v>
      </c>
      <c r="R43" s="30" t="n">
        <f aca="false">U43*Q43</f>
        <v>0</v>
      </c>
      <c r="S43" s="13"/>
      <c r="T43" s="13"/>
      <c r="U43" s="31" t="n">
        <f aca="false">'Orçamento zero'!$L$358</f>
        <v>0</v>
      </c>
    </row>
    <row r="44" customFormat="false" ht="21.6" hidden="false" customHeight="true" outlineLevel="0" collapsed="false">
      <c r="A44" s="39" t="s">
        <v>88</v>
      </c>
      <c r="B44" s="28" t="s">
        <v>89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29" t="n">
        <v>1</v>
      </c>
      <c r="N44" s="30" t="n">
        <f aca="false">U44*M44</f>
        <v>0</v>
      </c>
      <c r="O44" s="13"/>
      <c r="P44" s="13"/>
      <c r="Q44" s="13"/>
      <c r="R44" s="13"/>
      <c r="S44" s="13"/>
      <c r="T44" s="13"/>
      <c r="U44" s="31" t="n">
        <f aca="false">'Orçamento zero'!$L$379</f>
        <v>0</v>
      </c>
    </row>
    <row r="45" customFormat="false" ht="23.75" hidden="false" customHeight="true" outlineLevel="0" collapsed="false">
      <c r="A45" s="39" t="s">
        <v>90</v>
      </c>
      <c r="B45" s="28" t="s">
        <v>91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29" t="n">
        <v>0.8666</v>
      </c>
      <c r="P45" s="30" t="n">
        <f aca="false">U45*O45</f>
        <v>0</v>
      </c>
      <c r="Q45" s="13"/>
      <c r="R45" s="13"/>
      <c r="S45" s="29" t="n">
        <v>0.1334</v>
      </c>
      <c r="T45" s="30" t="n">
        <f aca="false">U45*S45</f>
        <v>0</v>
      </c>
      <c r="U45" s="31" t="n">
        <f aca="false">'Orçamento zero'!$L$391</f>
        <v>0</v>
      </c>
    </row>
    <row r="46" customFormat="false" ht="23.75" hidden="false" customHeight="true" outlineLevel="0" collapsed="false">
      <c r="A46" s="39" t="s">
        <v>92</v>
      </c>
      <c r="B46" s="28" t="s">
        <v>93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29" t="n">
        <v>1</v>
      </c>
      <c r="T46" s="30" t="n">
        <f aca="false">U46*S46</f>
        <v>0</v>
      </c>
      <c r="U46" s="31" t="n">
        <f aca="false">'Orçamento zero'!$L$400</f>
        <v>0</v>
      </c>
    </row>
    <row r="47" customFormat="false" ht="21.6" hidden="false" customHeight="true" outlineLevel="0" collapsed="false">
      <c r="A47" s="39" t="s">
        <v>94</v>
      </c>
      <c r="B47" s="28" t="s">
        <v>95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29" t="n">
        <v>1</v>
      </c>
      <c r="P47" s="30" t="n">
        <f aca="false">U47*O47</f>
        <v>0</v>
      </c>
      <c r="Q47" s="13"/>
      <c r="R47" s="13"/>
      <c r="S47" s="13"/>
      <c r="T47" s="13"/>
      <c r="U47" s="31" t="n">
        <f aca="false">'Orçamento zero'!$L$404</f>
        <v>0</v>
      </c>
    </row>
    <row r="48" customFormat="false" ht="22.7" hidden="false" customHeight="true" outlineLevel="0" collapsed="false">
      <c r="A48" s="27" t="s">
        <v>96</v>
      </c>
      <c r="B48" s="28" t="s">
        <v>97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29" t="n">
        <v>1</v>
      </c>
      <c r="T48" s="30" t="n">
        <f aca="false">U48*S48</f>
        <v>0</v>
      </c>
      <c r="U48" s="31" t="n">
        <f aca="false">'Orçamento zero'!$L$408</f>
        <v>0</v>
      </c>
    </row>
    <row r="49" customFormat="false" ht="20.5" hidden="false" customHeight="true" outlineLevel="0" collapsed="false">
      <c r="A49" s="27" t="s">
        <v>98</v>
      </c>
      <c r="B49" s="28" t="s">
        <v>99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29" t="n">
        <v>1</v>
      </c>
      <c r="T49" s="30" t="n">
        <f aca="false">U49*S49</f>
        <v>0</v>
      </c>
      <c r="U49" s="31" t="n">
        <f aca="false">'Orçamento zero'!$L$412</f>
        <v>0</v>
      </c>
    </row>
    <row r="50" customFormat="false" ht="22.7" hidden="false" customHeight="true" outlineLevel="0" collapsed="false">
      <c r="A50" s="27" t="s">
        <v>100</v>
      </c>
      <c r="B50" s="28" t="s">
        <v>101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31" t="n">
        <f aca="false">'Orçamento zero'!$L$417</f>
        <v>0</v>
      </c>
    </row>
    <row r="51" customFormat="false" ht="17.25" hidden="false" customHeight="false" outlineLevel="0" collapsed="false">
      <c r="A51" s="40"/>
      <c r="B51" s="41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42" t="s">
        <v>20</v>
      </c>
      <c r="U51" s="31" t="n">
        <f aca="false">SUM(U9:U50)</f>
        <v>0</v>
      </c>
    </row>
  </sheetData>
  <mergeCells count="22">
    <mergeCell ref="A1:U1"/>
    <mergeCell ref="A2:U2"/>
    <mergeCell ref="A3:U3"/>
    <mergeCell ref="A4:F4"/>
    <mergeCell ref="G4:J4"/>
    <mergeCell ref="A5:F5"/>
    <mergeCell ref="G5:J5"/>
    <mergeCell ref="Q5:U5"/>
    <mergeCell ref="A6:F6"/>
    <mergeCell ref="G6:J6"/>
    <mergeCell ref="R6:U6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53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G421" activeCellId="0" sqref="G421"/>
    </sheetView>
  </sheetViews>
  <sheetFormatPr defaultColWidth="9.0546875" defaultRowHeight="18.4" zeroHeight="false" outlineLevelRow="0" outlineLevelCol="0"/>
  <cols>
    <col collapsed="false" customWidth="true" hidden="false" outlineLevel="0" max="1" min="1" style="43" width="10.63"/>
    <col collapsed="false" customWidth="true" hidden="false" outlineLevel="0" max="2" min="2" style="43" width="91.46"/>
    <col collapsed="false" customWidth="true" hidden="false" outlineLevel="0" max="3" min="3" style="44" width="14.64"/>
    <col collapsed="false" customWidth="true" hidden="false" outlineLevel="0" max="4" min="4" style="43" width="11.56"/>
    <col collapsed="false" customWidth="true" hidden="false" outlineLevel="0" max="5" min="5" style="45" width="9.7"/>
    <col collapsed="false" customWidth="true" hidden="false" outlineLevel="0" max="7" min="6" style="45" width="13.7"/>
    <col collapsed="false" customWidth="true" hidden="false" outlineLevel="0" max="8" min="8" style="45" width="13.28"/>
    <col collapsed="false" customWidth="true" hidden="false" outlineLevel="0" max="11" min="9" style="45" width="13.7"/>
    <col collapsed="false" customWidth="true" hidden="false" outlineLevel="0" max="12" min="12" style="45" width="20.29"/>
    <col collapsed="false" customWidth="true" hidden="false" outlineLevel="0" max="13" min="13" style="45" width="10.56"/>
    <col collapsed="false" customWidth="true" hidden="false" outlineLevel="0" max="14" min="14" style="43" width="21.13"/>
    <col collapsed="false" customWidth="true" hidden="false" outlineLevel="0" max="15" min="15" style="46" width="10.85"/>
    <col collapsed="false" customWidth="true" hidden="false" outlineLevel="0" max="16" min="16" style="46" width="12.56"/>
    <col collapsed="false" customWidth="true" hidden="false" outlineLevel="0" max="17" min="17" style="46" width="19.56"/>
    <col collapsed="false" customWidth="true" hidden="false" outlineLevel="0" max="76" min="18" style="46" width="8.99"/>
    <col collapsed="false" customWidth="true" hidden="false" outlineLevel="0" max="251" min="77" style="43" width="8.99"/>
  </cols>
  <sheetData>
    <row r="1" customFormat="false" ht="12.85" hidden="false" customHeight="true" outlineLevel="0" collapsed="false">
      <c r="A1" s="47" t="s">
        <v>10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8"/>
    </row>
    <row r="2" customFormat="false" ht="12.8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21.45" hidden="false" customHeight="true" outlineLevel="0" collapsed="false">
      <c r="A3" s="50" t="s">
        <v>10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7.7" hidden="false" customHeight="true" outlineLevel="0" collapsed="false">
      <c r="A4" s="51" t="s">
        <v>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5" customFormat="false" ht="20.5" hidden="false" customHeight="true" outlineLevel="0" collapsed="false">
      <c r="A5" s="52" t="s">
        <v>104</v>
      </c>
      <c r="B5" s="52"/>
      <c r="C5" s="52"/>
      <c r="D5" s="52"/>
      <c r="E5" s="52"/>
      <c r="F5" s="53"/>
      <c r="G5" s="53"/>
      <c r="H5" s="53"/>
      <c r="I5" s="53" t="s">
        <v>105</v>
      </c>
      <c r="J5" s="53"/>
      <c r="K5" s="53"/>
      <c r="L5" s="54" t="s">
        <v>6</v>
      </c>
      <c r="M5" s="54"/>
    </row>
    <row r="6" customFormat="false" ht="19.55" hidden="false" customHeight="true" outlineLevel="0" collapsed="false">
      <c r="A6" s="55" t="s">
        <v>106</v>
      </c>
      <c r="B6" s="55"/>
      <c r="C6" s="56"/>
      <c r="D6" s="56"/>
      <c r="E6" s="57"/>
      <c r="F6" s="58"/>
      <c r="G6" s="59"/>
      <c r="H6" s="60"/>
      <c r="I6" s="58" t="s">
        <v>107</v>
      </c>
      <c r="J6" s="60" t="n">
        <v>0.27</v>
      </c>
      <c r="K6" s="61"/>
      <c r="L6" s="62" t="s">
        <v>108</v>
      </c>
      <c r="M6" s="62"/>
    </row>
    <row r="7" customFormat="false" ht="16.5" hidden="false" customHeight="true" outlineLevel="0" collapsed="false">
      <c r="A7" s="63" t="s">
        <v>8</v>
      </c>
      <c r="B7" s="64" t="s">
        <v>9</v>
      </c>
      <c r="C7" s="65" t="s">
        <v>109</v>
      </c>
      <c r="D7" s="66" t="s">
        <v>110</v>
      </c>
      <c r="E7" s="67" t="s">
        <v>111</v>
      </c>
      <c r="F7" s="67" t="s">
        <v>112</v>
      </c>
      <c r="G7" s="67"/>
      <c r="H7" s="67"/>
      <c r="I7" s="67" t="s">
        <v>113</v>
      </c>
      <c r="J7" s="67"/>
      <c r="K7" s="67"/>
      <c r="L7" s="67" t="s">
        <v>20</v>
      </c>
      <c r="M7" s="68" t="s">
        <v>21</v>
      </c>
    </row>
    <row r="8" customFormat="false" ht="16.5" hidden="false" customHeight="true" outlineLevel="0" collapsed="false">
      <c r="A8" s="63"/>
      <c r="B8" s="64"/>
      <c r="C8" s="65"/>
      <c r="D8" s="66"/>
      <c r="E8" s="67"/>
      <c r="F8" s="67" t="s">
        <v>114</v>
      </c>
      <c r="G8" s="67" t="s">
        <v>115</v>
      </c>
      <c r="H8" s="67" t="s">
        <v>116</v>
      </c>
      <c r="I8" s="67" t="s">
        <v>114</v>
      </c>
      <c r="J8" s="67" t="s">
        <v>115</v>
      </c>
      <c r="K8" s="67" t="s">
        <v>116</v>
      </c>
      <c r="L8" s="67"/>
      <c r="M8" s="68"/>
    </row>
    <row r="9" s="46" customFormat="true" ht="18.35" hidden="false" customHeight="true" outlineLevel="0" collapsed="false">
      <c r="A9" s="69" t="s">
        <v>23</v>
      </c>
      <c r="B9" s="70" t="s">
        <v>24</v>
      </c>
      <c r="C9" s="71"/>
      <c r="D9" s="72"/>
      <c r="E9" s="72"/>
      <c r="F9" s="72"/>
      <c r="G9" s="72"/>
      <c r="H9" s="72"/>
      <c r="I9" s="72"/>
      <c r="J9" s="72"/>
      <c r="K9" s="72"/>
      <c r="L9" s="73"/>
      <c r="M9" s="74"/>
      <c r="IR9" s="75"/>
      <c r="IS9" s="75"/>
      <c r="IT9" s="75"/>
    </row>
    <row r="10" s="46" customFormat="true" ht="23.75" hidden="false" customHeight="true" outlineLevel="0" collapsed="false">
      <c r="A10" s="76" t="s">
        <v>117</v>
      </c>
      <c r="B10" s="40" t="s">
        <v>118</v>
      </c>
      <c r="C10" s="77" t="n">
        <v>521012</v>
      </c>
      <c r="D10" s="78" t="n">
        <v>700.8</v>
      </c>
      <c r="E10" s="79" t="s">
        <v>119</v>
      </c>
      <c r="F10" s="79" t="n">
        <v>0</v>
      </c>
      <c r="G10" s="79" t="n">
        <v>0</v>
      </c>
      <c r="H10" s="80" t="n">
        <f aca="false">F10+G10</f>
        <v>0</v>
      </c>
      <c r="I10" s="79" t="n">
        <f aca="false">ROUND(F10+(F10*$J$6),2)</f>
        <v>0</v>
      </c>
      <c r="J10" s="79" t="n">
        <f aca="false">ROUND(G10+(G10*$J$6),2)</f>
        <v>0</v>
      </c>
      <c r="K10" s="79" t="n">
        <f aca="false">ROUND(I10+J10,2)</f>
        <v>0</v>
      </c>
      <c r="L10" s="78" t="n">
        <f aca="false">ROUND(K10*D10,2)</f>
        <v>0</v>
      </c>
      <c r="M10" s="81" t="e">
        <f aca="false">L10/L418</f>
        <v>#DIV/0!</v>
      </c>
      <c r="N10" s="82"/>
      <c r="O10" s="83"/>
      <c r="P10" s="84"/>
      <c r="IR10" s="75"/>
      <c r="IS10" s="75"/>
      <c r="IT10" s="75"/>
    </row>
    <row r="11" s="46" customFormat="true" ht="16.7" hidden="false" customHeight="true" outlineLevel="0" collapsed="false">
      <c r="A11" s="76" t="s">
        <v>120</v>
      </c>
      <c r="B11" s="40" t="s">
        <v>121</v>
      </c>
      <c r="C11" s="77" t="n">
        <v>29401</v>
      </c>
      <c r="D11" s="78" t="n">
        <v>316.48</v>
      </c>
      <c r="E11" s="79" t="s">
        <v>119</v>
      </c>
      <c r="F11" s="79" t="n">
        <v>0</v>
      </c>
      <c r="G11" s="79" t="n">
        <v>0</v>
      </c>
      <c r="H11" s="80" t="n">
        <f aca="false">F11+G11</f>
        <v>0</v>
      </c>
      <c r="I11" s="79" t="n">
        <f aca="false">ROUND(F11+(F11*$J$6),2)</f>
        <v>0</v>
      </c>
      <c r="J11" s="79" t="n">
        <f aca="false">ROUND(G11+(G11*$J$6),2)</f>
        <v>0</v>
      </c>
      <c r="K11" s="79" t="n">
        <f aca="false">ROUND(I11+J11,2)</f>
        <v>0</v>
      </c>
      <c r="L11" s="78" t="n">
        <f aca="false">ROUND(K11*D11,2)</f>
        <v>0</v>
      </c>
      <c r="M11" s="81" t="e">
        <f aca="false">L11/L418</f>
        <v>#DIV/0!</v>
      </c>
      <c r="N11" s="82"/>
      <c r="O11" s="83"/>
      <c r="P11" s="84"/>
      <c r="IR11" s="75"/>
      <c r="IS11" s="75"/>
      <c r="IT11" s="75"/>
    </row>
    <row r="12" s="46" customFormat="true" ht="18.35" hidden="false" customHeight="true" outlineLevel="0" collapsed="false">
      <c r="A12" s="76" t="s">
        <v>122</v>
      </c>
      <c r="B12" s="40" t="s">
        <v>123</v>
      </c>
      <c r="C12" s="77" t="n">
        <v>523103</v>
      </c>
      <c r="D12" s="78" t="n">
        <v>30</v>
      </c>
      <c r="E12" s="79" t="s">
        <v>119</v>
      </c>
      <c r="F12" s="79" t="n">
        <v>0</v>
      </c>
      <c r="G12" s="79" t="n">
        <v>0</v>
      </c>
      <c r="H12" s="80" t="n">
        <f aca="false">F12+G12</f>
        <v>0</v>
      </c>
      <c r="I12" s="79" t="n">
        <f aca="false">ROUND(F12+(F12*$J$6),2)</f>
        <v>0</v>
      </c>
      <c r="J12" s="79" t="n">
        <f aca="false">ROUND(G12+(G12*$J$6),2)</f>
        <v>0</v>
      </c>
      <c r="K12" s="79" t="n">
        <f aca="false">ROUND(I12+J12,2)</f>
        <v>0</v>
      </c>
      <c r="L12" s="78" t="n">
        <f aca="false">ROUND(K12*D12,2)</f>
        <v>0</v>
      </c>
      <c r="M12" s="81" t="e">
        <f aca="false">L12/L418</f>
        <v>#DIV/0!</v>
      </c>
      <c r="N12" s="83"/>
      <c r="IR12" s="75"/>
      <c r="IS12" s="75"/>
      <c r="IT12" s="75"/>
    </row>
    <row r="13" s="46" customFormat="true" ht="25.95" hidden="false" customHeight="true" outlineLevel="0" collapsed="false">
      <c r="A13" s="76" t="s">
        <v>124</v>
      </c>
      <c r="B13" s="40" t="s">
        <v>125</v>
      </c>
      <c r="C13" s="77" t="n">
        <v>28501</v>
      </c>
      <c r="D13" s="79" t="n">
        <v>6</v>
      </c>
      <c r="E13" s="79" t="s">
        <v>126</v>
      </c>
      <c r="F13" s="85" t="n">
        <v>0</v>
      </c>
      <c r="G13" s="79" t="n">
        <v>0</v>
      </c>
      <c r="H13" s="80" t="n">
        <f aca="false">F13+G13</f>
        <v>0</v>
      </c>
      <c r="I13" s="79" t="n">
        <f aca="false">ROUND(F13+(F13*$J$6),2)</f>
        <v>0</v>
      </c>
      <c r="J13" s="79" t="n">
        <f aca="false">ROUND(G13+(G13*$J$6),2)</f>
        <v>0</v>
      </c>
      <c r="K13" s="79" t="n">
        <f aca="false">ROUND(I13+J13,2)</f>
        <v>0</v>
      </c>
      <c r="L13" s="78" t="n">
        <f aca="false">ROUND(K13*D13,2)</f>
        <v>0</v>
      </c>
      <c r="M13" s="81" t="e">
        <f aca="false">L13/L418</f>
        <v>#DIV/0!</v>
      </c>
      <c r="N13" s="83"/>
      <c r="IR13" s="75"/>
      <c r="IS13" s="75"/>
      <c r="IT13" s="75"/>
    </row>
    <row r="14" customFormat="false" ht="24.85" hidden="false" customHeight="true" outlineLevel="0" collapsed="false">
      <c r="A14" s="86"/>
      <c r="B14" s="87" t="s">
        <v>127</v>
      </c>
      <c r="C14" s="88"/>
      <c r="D14" s="89"/>
      <c r="E14" s="89"/>
      <c r="F14" s="89"/>
      <c r="G14" s="89"/>
      <c r="H14" s="90"/>
      <c r="I14" s="90"/>
      <c r="J14" s="90"/>
      <c r="K14" s="90"/>
      <c r="L14" s="91" t="n">
        <f aca="false">SUM(L10:L13)</f>
        <v>0</v>
      </c>
      <c r="M14" s="92" t="e">
        <f aca="false">L14/L418</f>
        <v>#DIV/0!</v>
      </c>
      <c r="N14" s="46"/>
    </row>
    <row r="15" s="46" customFormat="true" ht="19.45" hidden="false" customHeight="true" outlineLevel="0" collapsed="false">
      <c r="A15" s="69" t="s">
        <v>25</v>
      </c>
      <c r="B15" s="70" t="s">
        <v>26</v>
      </c>
      <c r="C15" s="93"/>
      <c r="D15" s="72"/>
      <c r="E15" s="72"/>
      <c r="F15" s="72"/>
      <c r="G15" s="72"/>
      <c r="H15" s="72"/>
      <c r="I15" s="72"/>
      <c r="J15" s="72"/>
      <c r="K15" s="72"/>
      <c r="L15" s="73"/>
      <c r="M15" s="74"/>
      <c r="IR15" s="75"/>
      <c r="IS15" s="75"/>
      <c r="IT15" s="75"/>
    </row>
    <row r="16" s="46" customFormat="true" ht="22.7" hidden="false" customHeight="true" outlineLevel="0" collapsed="false">
      <c r="A16" s="76" t="s">
        <v>128</v>
      </c>
      <c r="B16" s="40" t="s">
        <v>129</v>
      </c>
      <c r="C16" s="77" t="n">
        <v>24110</v>
      </c>
      <c r="D16" s="79" t="n">
        <v>18.15</v>
      </c>
      <c r="E16" s="79" t="s">
        <v>119</v>
      </c>
      <c r="F16" s="79" t="n">
        <v>0</v>
      </c>
      <c r="G16" s="79" t="n">
        <v>0</v>
      </c>
      <c r="H16" s="80" t="n">
        <f aca="false">F16+G16</f>
        <v>0</v>
      </c>
      <c r="I16" s="79" t="n">
        <f aca="false">ROUND(F16+(F16*$J$6),2)</f>
        <v>0</v>
      </c>
      <c r="J16" s="79" t="n">
        <f aca="false">ROUND(G16+(G16*$J$6),2)</f>
        <v>0</v>
      </c>
      <c r="K16" s="79" t="n">
        <f aca="false">ROUND(I16+J16,2)</f>
        <v>0</v>
      </c>
      <c r="L16" s="78" t="n">
        <f aca="false">ROUND(K16*D16,2)</f>
        <v>0</v>
      </c>
      <c r="M16" s="81" t="e">
        <f aca="false">L16/L418</f>
        <v>#DIV/0!</v>
      </c>
      <c r="IR16" s="75"/>
      <c r="IS16" s="75"/>
      <c r="IT16" s="75"/>
    </row>
    <row r="17" s="46" customFormat="true" ht="20.5" hidden="false" customHeight="true" outlineLevel="0" collapsed="false">
      <c r="A17" s="76" t="s">
        <v>130</v>
      </c>
      <c r="B17" s="40" t="s">
        <v>131</v>
      </c>
      <c r="C17" s="77" t="n">
        <v>25301</v>
      </c>
      <c r="D17" s="79" t="n">
        <v>1</v>
      </c>
      <c r="E17" s="79" t="s">
        <v>132</v>
      </c>
      <c r="F17" s="79" t="n">
        <v>0</v>
      </c>
      <c r="G17" s="79" t="n">
        <v>0</v>
      </c>
      <c r="H17" s="80" t="n">
        <f aca="false">F17+G17</f>
        <v>0</v>
      </c>
      <c r="I17" s="79" t="n">
        <f aca="false">ROUND(F17+(F17*$J$6),2)</f>
        <v>0</v>
      </c>
      <c r="J17" s="79" t="n">
        <f aca="false">ROUND(G17+(G17*$J$6),2)</f>
        <v>0</v>
      </c>
      <c r="K17" s="79" t="n">
        <f aca="false">ROUND(I17+J17,2)</f>
        <v>0</v>
      </c>
      <c r="L17" s="78" t="n">
        <f aca="false">ROUND(K17*D17,2)</f>
        <v>0</v>
      </c>
      <c r="M17" s="81" t="e">
        <f aca="false">L17/L418</f>
        <v>#DIV/0!</v>
      </c>
      <c r="IR17" s="75"/>
      <c r="IS17" s="75"/>
      <c r="IT17" s="75"/>
    </row>
    <row r="18" s="46" customFormat="true" ht="21.6" hidden="false" customHeight="true" outlineLevel="0" collapsed="false">
      <c r="A18" s="76" t="s">
        <v>133</v>
      </c>
      <c r="B18" s="40" t="s">
        <v>134</v>
      </c>
      <c r="C18" s="77" t="n">
        <v>26101</v>
      </c>
      <c r="D18" s="79" t="n">
        <v>148</v>
      </c>
      <c r="E18" s="79" t="s">
        <v>119</v>
      </c>
      <c r="F18" s="79" t="n">
        <v>0</v>
      </c>
      <c r="G18" s="79" t="n">
        <v>0</v>
      </c>
      <c r="H18" s="80" t="n">
        <f aca="false">F18+G18</f>
        <v>0</v>
      </c>
      <c r="I18" s="79" t="n">
        <f aca="false">ROUND(F18+(F18*$J$6),2)</f>
        <v>0</v>
      </c>
      <c r="J18" s="79" t="n">
        <f aca="false">ROUND(G18+(G18*$J$6),2)</f>
        <v>0</v>
      </c>
      <c r="K18" s="79" t="n">
        <f aca="false">ROUND(I18+J18,2)</f>
        <v>0</v>
      </c>
      <c r="L18" s="78" t="n">
        <f aca="false">ROUND(K18*D18,2)</f>
        <v>0</v>
      </c>
      <c r="M18" s="81" t="e">
        <f aca="false">L18/L418</f>
        <v>#DIV/0!</v>
      </c>
      <c r="N18" s="82"/>
      <c r="O18" s="83"/>
      <c r="P18" s="84"/>
      <c r="IR18" s="75"/>
      <c r="IS18" s="75"/>
      <c r="IT18" s="75"/>
    </row>
    <row r="19" customFormat="false" ht="17.3" hidden="false" customHeight="true" outlineLevel="0" collapsed="false">
      <c r="A19" s="86"/>
      <c r="B19" s="87" t="s">
        <v>127</v>
      </c>
      <c r="C19" s="88"/>
      <c r="D19" s="89"/>
      <c r="E19" s="89"/>
      <c r="F19" s="89"/>
      <c r="G19" s="89"/>
      <c r="H19" s="89"/>
      <c r="I19" s="90"/>
      <c r="J19" s="90"/>
      <c r="K19" s="90"/>
      <c r="L19" s="91" t="n">
        <f aca="false">SUM(L16:L18)</f>
        <v>0</v>
      </c>
      <c r="M19" s="92" t="e">
        <f aca="false">L19/L418</f>
        <v>#DIV/0!</v>
      </c>
      <c r="N19" s="46"/>
    </row>
    <row r="20" customFormat="false" ht="18.35" hidden="false" customHeight="true" outlineLevel="0" collapsed="false">
      <c r="A20" s="94" t="s">
        <v>27</v>
      </c>
      <c r="B20" s="95" t="s">
        <v>28</v>
      </c>
      <c r="C20" s="96"/>
      <c r="D20" s="13"/>
      <c r="E20" s="97"/>
      <c r="F20" s="97"/>
      <c r="G20" s="97"/>
      <c r="H20" s="79"/>
      <c r="I20" s="95"/>
      <c r="J20" s="95"/>
      <c r="K20" s="95"/>
      <c r="L20" s="98"/>
      <c r="M20" s="99"/>
      <c r="N20" s="46"/>
    </row>
    <row r="21" customFormat="false" ht="18.35" hidden="false" customHeight="true" outlineLevel="0" collapsed="false">
      <c r="A21" s="94" t="s">
        <v>29</v>
      </c>
      <c r="B21" s="27" t="s">
        <v>30</v>
      </c>
      <c r="C21" s="96"/>
      <c r="D21" s="79"/>
      <c r="E21" s="79"/>
      <c r="F21" s="79"/>
      <c r="G21" s="79"/>
      <c r="H21" s="79"/>
      <c r="I21" s="95"/>
      <c r="J21" s="95"/>
      <c r="K21" s="95"/>
      <c r="L21" s="98"/>
      <c r="M21" s="99"/>
      <c r="N21" s="46"/>
    </row>
    <row r="22" customFormat="false" ht="20.5" hidden="false" customHeight="true" outlineLevel="0" collapsed="false">
      <c r="A22" s="100" t="s">
        <v>135</v>
      </c>
      <c r="B22" s="40" t="s">
        <v>136</v>
      </c>
      <c r="C22" s="96" t="n">
        <v>22121</v>
      </c>
      <c r="D22" s="79" t="n">
        <v>2.52</v>
      </c>
      <c r="E22" s="79" t="s">
        <v>137</v>
      </c>
      <c r="F22" s="79" t="n">
        <v>0</v>
      </c>
      <c r="G22" s="79" t="n">
        <v>0</v>
      </c>
      <c r="H22" s="80" t="n">
        <f aca="false">F22+G22</f>
        <v>0</v>
      </c>
      <c r="I22" s="79" t="n">
        <f aca="false">ROUND(F22+(F22*$J$6),2)</f>
        <v>0</v>
      </c>
      <c r="J22" s="79" t="n">
        <f aca="false">ROUND(G22+(G22*$J$6),2)</f>
        <v>0</v>
      </c>
      <c r="K22" s="79" t="n">
        <f aca="false">ROUND(I22+J22,2)</f>
        <v>0</v>
      </c>
      <c r="L22" s="78" t="n">
        <f aca="false">ROUND(K22*D22,2)</f>
        <v>0</v>
      </c>
      <c r="M22" s="81" t="e">
        <f aca="false">L22/L418</f>
        <v>#DIV/0!</v>
      </c>
      <c r="N22" s="46"/>
    </row>
    <row r="23" customFormat="false" ht="17.3" hidden="false" customHeight="true" outlineLevel="0" collapsed="false">
      <c r="A23" s="100" t="s">
        <v>138</v>
      </c>
      <c r="B23" s="101" t="s">
        <v>139</v>
      </c>
      <c r="C23" s="96" t="n">
        <v>51110</v>
      </c>
      <c r="D23" s="79" t="n">
        <v>126</v>
      </c>
      <c r="E23" s="79" t="s">
        <v>119</v>
      </c>
      <c r="F23" s="79" t="n">
        <v>0</v>
      </c>
      <c r="G23" s="79" t="n">
        <v>0</v>
      </c>
      <c r="H23" s="80" t="n">
        <f aca="false">F23+G23</f>
        <v>0</v>
      </c>
      <c r="I23" s="79" t="n">
        <f aca="false">ROUND(F23+(F23*$J$6),2)</f>
        <v>0</v>
      </c>
      <c r="J23" s="79" t="n">
        <f aca="false">ROUND(G23+(G23*$J$6),2)</f>
        <v>0</v>
      </c>
      <c r="K23" s="79" t="n">
        <f aca="false">ROUND(I23+J23,2)</f>
        <v>0</v>
      </c>
      <c r="L23" s="78" t="n">
        <f aca="false">ROUND(K23*D23,2)</f>
        <v>0</v>
      </c>
      <c r="M23" s="81" t="e">
        <f aca="false">L23/L418</f>
        <v>#DIV/0!</v>
      </c>
      <c r="N23" s="46"/>
    </row>
    <row r="24" customFormat="false" ht="18.35" hidden="false" customHeight="true" outlineLevel="0" collapsed="false">
      <c r="A24" s="100" t="s">
        <v>140</v>
      </c>
      <c r="B24" s="40" t="s">
        <v>141</v>
      </c>
      <c r="C24" s="96" t="n">
        <v>51345</v>
      </c>
      <c r="D24" s="79" t="n">
        <v>10.24</v>
      </c>
      <c r="E24" s="79" t="s">
        <v>137</v>
      </c>
      <c r="F24" s="79" t="n">
        <v>0</v>
      </c>
      <c r="G24" s="79" t="n">
        <v>0</v>
      </c>
      <c r="H24" s="80" t="n">
        <f aca="false">F24+G24</f>
        <v>0</v>
      </c>
      <c r="I24" s="79" t="n">
        <f aca="false">ROUND(F24+(F24*$J$6),2)</f>
        <v>0</v>
      </c>
      <c r="J24" s="79" t="n">
        <f aca="false">ROUND(G24+(G24*$J$6),2)</f>
        <v>0</v>
      </c>
      <c r="K24" s="79" t="n">
        <f aca="false">ROUND(I24+J24,2)</f>
        <v>0</v>
      </c>
      <c r="L24" s="78" t="n">
        <f aca="false">ROUND(K24*D24,2)</f>
        <v>0</v>
      </c>
      <c r="M24" s="81" t="e">
        <f aca="false">L24/L418</f>
        <v>#DIV/0!</v>
      </c>
      <c r="N24" s="46"/>
    </row>
    <row r="25" customFormat="false" ht="17.3" hidden="false" customHeight="true" outlineLevel="0" collapsed="false">
      <c r="A25" s="100" t="s">
        <v>142</v>
      </c>
      <c r="B25" s="40" t="s">
        <v>143</v>
      </c>
      <c r="C25" s="96" t="n">
        <v>51212</v>
      </c>
      <c r="D25" s="79" t="n">
        <v>255</v>
      </c>
      <c r="E25" s="79" t="s">
        <v>144</v>
      </c>
      <c r="F25" s="79" t="n">
        <v>0</v>
      </c>
      <c r="G25" s="79" t="n">
        <v>0</v>
      </c>
      <c r="H25" s="80" t="n">
        <f aca="false">F25+G25</f>
        <v>0</v>
      </c>
      <c r="I25" s="79" t="n">
        <f aca="false">ROUND(F25+(F25*$J$6),2)</f>
        <v>0</v>
      </c>
      <c r="J25" s="79" t="n">
        <f aca="false">ROUND(G25+(G25*$J$6),2)</f>
        <v>0</v>
      </c>
      <c r="K25" s="79" t="n">
        <f aca="false">ROUND(I25+J25,2)</f>
        <v>0</v>
      </c>
      <c r="L25" s="78" t="n">
        <f aca="false">ROUND(K25*D25,2)</f>
        <v>0</v>
      </c>
      <c r="M25" s="81" t="e">
        <f aca="false">L25/L418</f>
        <v>#DIV/0!</v>
      </c>
      <c r="N25" s="46"/>
    </row>
    <row r="26" customFormat="false" ht="16.2" hidden="false" customHeight="true" outlineLevel="0" collapsed="false">
      <c r="A26" s="94" t="s">
        <v>31</v>
      </c>
      <c r="B26" s="27" t="s">
        <v>32</v>
      </c>
      <c r="C26" s="96"/>
      <c r="D26" s="79"/>
      <c r="E26" s="79"/>
      <c r="F26" s="79" t="n">
        <v>0</v>
      </c>
      <c r="G26" s="79" t="n">
        <v>0</v>
      </c>
      <c r="H26" s="79"/>
      <c r="I26" s="95"/>
      <c r="J26" s="95"/>
      <c r="K26" s="95"/>
      <c r="L26" s="0"/>
      <c r="M26" s="99"/>
      <c r="N26" s="98" t="n">
        <f aca="false">SUM(L22:L25)</f>
        <v>0</v>
      </c>
    </row>
    <row r="27" customFormat="false" ht="21.6" hidden="false" customHeight="true" outlineLevel="0" collapsed="false">
      <c r="A27" s="100" t="s">
        <v>145</v>
      </c>
      <c r="B27" s="40" t="s">
        <v>139</v>
      </c>
      <c r="C27" s="96" t="n">
        <v>51110</v>
      </c>
      <c r="D27" s="79" t="n">
        <v>102.36</v>
      </c>
      <c r="E27" s="79" t="s">
        <v>119</v>
      </c>
      <c r="F27" s="79" t="n">
        <v>0</v>
      </c>
      <c r="G27" s="79" t="n">
        <v>0</v>
      </c>
      <c r="H27" s="80" t="n">
        <f aca="false">F27+G27</f>
        <v>0</v>
      </c>
      <c r="I27" s="79" t="n">
        <f aca="false">ROUND(F27+(F27*$J$6),2)</f>
        <v>0</v>
      </c>
      <c r="J27" s="79" t="n">
        <f aca="false">ROUND(G27+(G27*$J$6),2)</f>
        <v>0</v>
      </c>
      <c r="K27" s="79" t="n">
        <f aca="false">ROUND(I27+J27,2)</f>
        <v>0</v>
      </c>
      <c r="L27" s="102" t="n">
        <f aca="false">ROUND(K27*D27,2)</f>
        <v>0</v>
      </c>
      <c r="M27" s="81" t="e">
        <f aca="false">L27/L418</f>
        <v>#DIV/0!</v>
      </c>
      <c r="N27" s="46"/>
    </row>
    <row r="28" customFormat="false" ht="19.45" hidden="false" customHeight="true" outlineLevel="0" collapsed="false">
      <c r="A28" s="100" t="s">
        <v>146</v>
      </c>
      <c r="B28" s="40" t="s">
        <v>147</v>
      </c>
      <c r="C28" s="96" t="n">
        <v>51345</v>
      </c>
      <c r="D28" s="79" t="n">
        <v>18</v>
      </c>
      <c r="E28" s="79" t="s">
        <v>137</v>
      </c>
      <c r="F28" s="79" t="n">
        <v>0</v>
      </c>
      <c r="G28" s="79" t="n">
        <v>0</v>
      </c>
      <c r="H28" s="80" t="n">
        <f aca="false">F28+G28</f>
        <v>0</v>
      </c>
      <c r="I28" s="79" t="n">
        <f aca="false">ROUND(F28+(F28*$J$6),2)</f>
        <v>0</v>
      </c>
      <c r="J28" s="79" t="n">
        <f aca="false">ROUND(G28+(G28*$J$6),2)</f>
        <v>0</v>
      </c>
      <c r="K28" s="79" t="n">
        <f aca="false">ROUND(I28+J28,2)</f>
        <v>0</v>
      </c>
      <c r="L28" s="78" t="n">
        <f aca="false">ROUND(K28*D28,2)</f>
        <v>0</v>
      </c>
      <c r="M28" s="81" t="e">
        <f aca="false">L28/L418</f>
        <v>#DIV/0!</v>
      </c>
      <c r="N28" s="46"/>
    </row>
    <row r="29" customFormat="false" ht="19.45" hidden="false" customHeight="true" outlineLevel="0" collapsed="false">
      <c r="A29" s="100" t="s">
        <v>148</v>
      </c>
      <c r="B29" s="40" t="s">
        <v>149</v>
      </c>
      <c r="C29" s="96" t="n">
        <v>51212</v>
      </c>
      <c r="D29" s="79" t="n">
        <v>100</v>
      </c>
      <c r="E29" s="79" t="s">
        <v>150</v>
      </c>
      <c r="F29" s="79" t="n">
        <v>0</v>
      </c>
      <c r="G29" s="79" t="n">
        <v>0</v>
      </c>
      <c r="H29" s="80" t="n">
        <f aca="false">F29+G29</f>
        <v>0</v>
      </c>
      <c r="I29" s="79" t="n">
        <f aca="false">ROUND(F29+(F29*$J$6),2)</f>
        <v>0</v>
      </c>
      <c r="J29" s="79" t="n">
        <f aca="false">ROUND(G29+(G29*$J$6),2)</f>
        <v>0</v>
      </c>
      <c r="K29" s="79" t="n">
        <f aca="false">ROUND(I29+J29,2)</f>
        <v>0</v>
      </c>
      <c r="L29" s="78" t="n">
        <f aca="false">ROUND(K29*D29,2)</f>
        <v>0</v>
      </c>
      <c r="M29" s="81" t="e">
        <f aca="false">L29/L418</f>
        <v>#DIV/0!</v>
      </c>
      <c r="N29" s="46"/>
    </row>
    <row r="30" customFormat="false" ht="17.3" hidden="false" customHeight="true" outlineLevel="0" collapsed="false">
      <c r="A30" s="100" t="s">
        <v>151</v>
      </c>
      <c r="B30" s="40" t="s">
        <v>152</v>
      </c>
      <c r="C30" s="96" t="n">
        <v>51218</v>
      </c>
      <c r="D30" s="79" t="n">
        <v>247</v>
      </c>
      <c r="E30" s="79" t="s">
        <v>119</v>
      </c>
      <c r="F30" s="79" t="n">
        <v>0</v>
      </c>
      <c r="G30" s="79" t="n">
        <v>0</v>
      </c>
      <c r="H30" s="80" t="n">
        <f aca="false">F30+G30</f>
        <v>0</v>
      </c>
      <c r="I30" s="79" t="n">
        <f aca="false">ROUND(F30+(F30*$J$6),2)</f>
        <v>0</v>
      </c>
      <c r="J30" s="79" t="n">
        <f aca="false">ROUND(G30+(G30*$J$6),2)</f>
        <v>0</v>
      </c>
      <c r="K30" s="79" t="n">
        <f aca="false">ROUND(I30+J30,2)</f>
        <v>0</v>
      </c>
      <c r="L30" s="78" t="n">
        <f aca="false">ROUND(K30*D30,2)</f>
        <v>0</v>
      </c>
      <c r="M30" s="81" t="e">
        <f aca="false">L30/L418</f>
        <v>#DIV/0!</v>
      </c>
      <c r="N30" s="46"/>
    </row>
    <row r="31" customFormat="false" ht="21.6" hidden="false" customHeight="true" outlineLevel="0" collapsed="false">
      <c r="A31" s="100" t="s">
        <v>153</v>
      </c>
      <c r="B31" s="40" t="s">
        <v>154</v>
      </c>
      <c r="C31" s="96" t="n">
        <v>231101</v>
      </c>
      <c r="D31" s="79" t="n">
        <v>247</v>
      </c>
      <c r="E31" s="79" t="s">
        <v>119</v>
      </c>
      <c r="F31" s="79" t="n">
        <v>0</v>
      </c>
      <c r="G31" s="79" t="n">
        <v>0</v>
      </c>
      <c r="H31" s="80" t="n">
        <f aca="false">F31+G31</f>
        <v>0</v>
      </c>
      <c r="I31" s="79" t="n">
        <f aca="false">ROUND(F31+(F31*$J$6),2)</f>
        <v>0</v>
      </c>
      <c r="J31" s="79" t="n">
        <f aca="false">ROUND(G31+(G31*$J$6),2)</f>
        <v>0</v>
      </c>
      <c r="K31" s="79" t="n">
        <f aca="false">ROUND(I31+J31,2)</f>
        <v>0</v>
      </c>
      <c r="L31" s="78" t="n">
        <f aca="false">ROUND(K31*D31,2)</f>
        <v>0</v>
      </c>
      <c r="M31" s="81" t="e">
        <f aca="false">L31/L418</f>
        <v>#DIV/0!</v>
      </c>
      <c r="N31" s="46"/>
    </row>
    <row r="32" customFormat="false" ht="18.35" hidden="false" customHeight="true" outlineLevel="0" collapsed="false">
      <c r="A32" s="94" t="s">
        <v>33</v>
      </c>
      <c r="B32" s="27" t="s">
        <v>34</v>
      </c>
      <c r="C32" s="96"/>
      <c r="D32" s="79"/>
      <c r="E32" s="79"/>
      <c r="F32" s="79" t="n">
        <v>0</v>
      </c>
      <c r="G32" s="79" t="n">
        <v>0</v>
      </c>
      <c r="H32" s="79"/>
      <c r="I32" s="95"/>
      <c r="J32" s="95"/>
      <c r="K32" s="95"/>
      <c r="L32" s="0"/>
      <c r="M32" s="99"/>
      <c r="N32" s="103" t="n">
        <f aca="false">SUM(L27:L31)</f>
        <v>0</v>
      </c>
    </row>
    <row r="33" customFormat="false" ht="32.4" hidden="false" customHeight="true" outlineLevel="0" collapsed="false">
      <c r="A33" s="97" t="s">
        <v>155</v>
      </c>
      <c r="B33" s="100" t="s">
        <v>156</v>
      </c>
      <c r="C33" s="77" t="n">
        <v>31121</v>
      </c>
      <c r="D33" s="79" t="n">
        <v>4</v>
      </c>
      <c r="E33" s="79" t="s">
        <v>137</v>
      </c>
      <c r="F33" s="79" t="n">
        <v>0</v>
      </c>
      <c r="G33" s="79" t="n">
        <v>0</v>
      </c>
      <c r="H33" s="80" t="n">
        <f aca="false">F33+G33</f>
        <v>0</v>
      </c>
      <c r="I33" s="79" t="n">
        <f aca="false">ROUND(F33+(F33*$J$6),2)</f>
        <v>0</v>
      </c>
      <c r="J33" s="79" t="n">
        <f aca="false">ROUND(G33+(G33*$J$6),2)</f>
        <v>0</v>
      </c>
      <c r="K33" s="79" t="n">
        <f aca="false">ROUND(I33+J33,2)</f>
        <v>0</v>
      </c>
      <c r="L33" s="78" t="n">
        <f aca="false">ROUND(K33*D33,2)</f>
        <v>0</v>
      </c>
      <c r="M33" s="81" t="e">
        <f aca="false">L33/L418</f>
        <v>#DIV/0!</v>
      </c>
      <c r="N33" s="46"/>
    </row>
    <row r="34" customFormat="false" ht="20.5" hidden="false" customHeight="true" outlineLevel="0" collapsed="false">
      <c r="A34" s="97" t="s">
        <v>157</v>
      </c>
      <c r="B34" s="40" t="s">
        <v>139</v>
      </c>
      <c r="C34" s="96" t="n">
        <v>51110</v>
      </c>
      <c r="D34" s="79" t="n">
        <v>30</v>
      </c>
      <c r="E34" s="79" t="s">
        <v>119</v>
      </c>
      <c r="F34" s="79" t="n">
        <v>0</v>
      </c>
      <c r="G34" s="79" t="n">
        <v>0</v>
      </c>
      <c r="H34" s="80" t="n">
        <f aca="false">F34+G34</f>
        <v>0</v>
      </c>
      <c r="I34" s="79" t="n">
        <f aca="false">ROUND(F34+(F34*$J$6),2)</f>
        <v>0</v>
      </c>
      <c r="J34" s="79" t="n">
        <f aca="false">ROUND(G34+(G34*$J$6),2)</f>
        <v>0</v>
      </c>
      <c r="K34" s="79" t="n">
        <f aca="false">ROUND(I34+J34,2)</f>
        <v>0</v>
      </c>
      <c r="L34" s="78" t="n">
        <f aca="false">ROUND(K34*D34,2)</f>
        <v>0</v>
      </c>
      <c r="M34" s="81" t="e">
        <f aca="false">L34/L418</f>
        <v>#DIV/0!</v>
      </c>
      <c r="N34" s="46"/>
    </row>
    <row r="35" customFormat="false" ht="17.3" hidden="false" customHeight="true" outlineLevel="0" collapsed="false">
      <c r="A35" s="97" t="s">
        <v>158</v>
      </c>
      <c r="B35" s="40" t="s">
        <v>159</v>
      </c>
      <c r="C35" s="96" t="n">
        <v>51212</v>
      </c>
      <c r="D35" s="79" t="n">
        <v>161.9</v>
      </c>
      <c r="E35" s="79" t="s">
        <v>150</v>
      </c>
      <c r="F35" s="79" t="n">
        <v>0</v>
      </c>
      <c r="G35" s="79" t="n">
        <v>0</v>
      </c>
      <c r="H35" s="80" t="n">
        <f aca="false">F35+G35</f>
        <v>0</v>
      </c>
      <c r="I35" s="79" t="n">
        <f aca="false">ROUND(F35+(F35*$J$6),2)</f>
        <v>0</v>
      </c>
      <c r="J35" s="79" t="n">
        <f aca="false">ROUND(G35+(G35*$J$6),2)</f>
        <v>0</v>
      </c>
      <c r="K35" s="79" t="n">
        <f aca="false">ROUND(I35+J35,2)</f>
        <v>0</v>
      </c>
      <c r="L35" s="78" t="n">
        <f aca="false">ROUND(K35*D35,2)</f>
        <v>0</v>
      </c>
      <c r="M35" s="81" t="e">
        <f aca="false">L35/L418</f>
        <v>#DIV/0!</v>
      </c>
      <c r="N35" s="46"/>
    </row>
    <row r="36" customFormat="false" ht="23.75" hidden="false" customHeight="true" outlineLevel="0" collapsed="false">
      <c r="A36" s="97" t="s">
        <v>160</v>
      </c>
      <c r="B36" s="40" t="s">
        <v>161</v>
      </c>
      <c r="C36" s="96" t="n">
        <v>51215</v>
      </c>
      <c r="D36" s="79" t="n">
        <v>68.2</v>
      </c>
      <c r="E36" s="79" t="s">
        <v>150</v>
      </c>
      <c r="F36" s="79" t="n">
        <v>0</v>
      </c>
      <c r="G36" s="79" t="n">
        <v>0</v>
      </c>
      <c r="H36" s="80" t="n">
        <f aca="false">F36+G36</f>
        <v>0</v>
      </c>
      <c r="I36" s="79" t="n">
        <f aca="false">ROUND(F36+(F36*$J$6),2)</f>
        <v>0</v>
      </c>
      <c r="J36" s="79" t="n">
        <f aca="false">ROUND(G36+(G36*$J$6),2)</f>
        <v>0</v>
      </c>
      <c r="K36" s="79" t="n">
        <f aca="false">ROUND(I36+J36,2)</f>
        <v>0</v>
      </c>
      <c r="L36" s="78" t="n">
        <f aca="false">ROUND(K36*D36,2)</f>
        <v>0</v>
      </c>
      <c r="M36" s="81" t="e">
        <f aca="false">L36/L418</f>
        <v>#DIV/0!</v>
      </c>
      <c r="N36" s="46"/>
    </row>
    <row r="37" customFormat="false" ht="17.3" hidden="false" customHeight="true" outlineLevel="0" collapsed="false">
      <c r="A37" s="97" t="s">
        <v>162</v>
      </c>
      <c r="B37" s="40" t="s">
        <v>163</v>
      </c>
      <c r="C37" s="96" t="s">
        <v>164</v>
      </c>
      <c r="D37" s="79" t="n">
        <v>1.3</v>
      </c>
      <c r="E37" s="79" t="s">
        <v>150</v>
      </c>
      <c r="F37" s="79" t="n">
        <v>0</v>
      </c>
      <c r="G37" s="79" t="n">
        <v>0</v>
      </c>
      <c r="H37" s="80" t="n">
        <f aca="false">F37+G37</f>
        <v>0</v>
      </c>
      <c r="I37" s="79" t="n">
        <f aca="false">ROUND(F37+(F37*$J$6),2)</f>
        <v>0</v>
      </c>
      <c r="J37" s="79" t="n">
        <f aca="false">ROUND(G37+(G37*$J$6),2)</f>
        <v>0</v>
      </c>
      <c r="K37" s="79" t="n">
        <f aca="false">ROUND(I37+J37,2)</f>
        <v>0</v>
      </c>
      <c r="L37" s="78" t="n">
        <f aca="false">ROUND(K37*D37,2)</f>
        <v>0</v>
      </c>
      <c r="M37" s="81" t="e">
        <f aca="false">L37/L418</f>
        <v>#DIV/0!</v>
      </c>
      <c r="N37" s="46"/>
    </row>
    <row r="38" customFormat="false" ht="29.2" hidden="false" customHeight="true" outlineLevel="0" collapsed="false">
      <c r="A38" s="97" t="s">
        <v>165</v>
      </c>
      <c r="B38" s="40" t="s">
        <v>166</v>
      </c>
      <c r="C38" s="96" t="s">
        <v>167</v>
      </c>
      <c r="D38" s="79" t="n">
        <v>5</v>
      </c>
      <c r="E38" s="79" t="s">
        <v>150</v>
      </c>
      <c r="F38" s="79" t="n">
        <v>0</v>
      </c>
      <c r="G38" s="79" t="n">
        <v>0</v>
      </c>
      <c r="H38" s="80" t="n">
        <f aca="false">F38+G38</f>
        <v>0</v>
      </c>
      <c r="I38" s="79" t="n">
        <f aca="false">ROUND(F38+(F38*$J$6),2)</f>
        <v>0</v>
      </c>
      <c r="J38" s="79" t="n">
        <f aca="false">ROUND(G38+(G38*$J$6),2)</f>
        <v>0</v>
      </c>
      <c r="K38" s="79" t="n">
        <f aca="false">ROUND(I38+J38,2)</f>
        <v>0</v>
      </c>
      <c r="L38" s="78" t="n">
        <f aca="false">ROUND(K38*D38,2)</f>
        <v>0</v>
      </c>
      <c r="M38" s="81" t="e">
        <f aca="false">L38/L418</f>
        <v>#DIV/0!</v>
      </c>
      <c r="N38" s="46"/>
    </row>
    <row r="39" customFormat="false" ht="30.25" hidden="false" customHeight="true" outlineLevel="0" collapsed="false">
      <c r="A39" s="79" t="s">
        <v>168</v>
      </c>
      <c r="B39" s="40" t="s">
        <v>169</v>
      </c>
      <c r="C39" s="96" t="s">
        <v>164</v>
      </c>
      <c r="D39" s="79" t="n">
        <v>2425</v>
      </c>
      <c r="E39" s="79" t="s">
        <v>150</v>
      </c>
      <c r="F39" s="79" t="n">
        <v>0</v>
      </c>
      <c r="G39" s="79" t="n">
        <v>0</v>
      </c>
      <c r="H39" s="80" t="n">
        <f aca="false">F39+G39</f>
        <v>0</v>
      </c>
      <c r="I39" s="79" t="n">
        <f aca="false">ROUND(F39+(F39*$J$6),2)</f>
        <v>0</v>
      </c>
      <c r="J39" s="79" t="n">
        <f aca="false">ROUND(G39+(G39*$J$6),2)</f>
        <v>0</v>
      </c>
      <c r="K39" s="79" t="n">
        <f aca="false">ROUND(I39+J39,2)</f>
        <v>0</v>
      </c>
      <c r="L39" s="78" t="n">
        <f aca="false">ROUND(K39*D39,2)</f>
        <v>0</v>
      </c>
      <c r="M39" s="81" t="e">
        <f aca="false">L39/L418</f>
        <v>#DIV/0!</v>
      </c>
      <c r="N39" s="104" t="n">
        <f aca="false">SUM(L33:L39)</f>
        <v>0</v>
      </c>
    </row>
    <row r="40" customFormat="false" ht="16.75" hidden="false" customHeight="true" outlineLevel="0" collapsed="false">
      <c r="A40" s="86"/>
      <c r="B40" s="87" t="s">
        <v>127</v>
      </c>
      <c r="C40" s="88"/>
      <c r="D40" s="89"/>
      <c r="E40" s="89"/>
      <c r="F40" s="89"/>
      <c r="G40" s="89"/>
      <c r="H40" s="89"/>
      <c r="I40" s="90"/>
      <c r="J40" s="90"/>
      <c r="K40" s="90"/>
      <c r="L40" s="91" t="n">
        <f aca="false">SUM(L21:L39)</f>
        <v>0</v>
      </c>
      <c r="M40" s="92" t="e">
        <f aca="false">L40/L418</f>
        <v>#DIV/0!</v>
      </c>
      <c r="N40" s="46"/>
    </row>
    <row r="41" s="46" customFormat="true" ht="117.85" hidden="false" customHeight="true" outlineLevel="0" collapsed="false">
      <c r="A41" s="69" t="s">
        <v>35</v>
      </c>
      <c r="B41" s="105" t="s">
        <v>36</v>
      </c>
      <c r="C41" s="93"/>
      <c r="D41" s="72"/>
      <c r="E41" s="72"/>
      <c r="F41" s="72"/>
      <c r="G41" s="72"/>
      <c r="H41" s="72"/>
      <c r="I41" s="72"/>
      <c r="J41" s="72"/>
      <c r="K41" s="72"/>
      <c r="L41" s="0"/>
      <c r="M41" s="74"/>
      <c r="IR41" s="75"/>
      <c r="IS41" s="75"/>
      <c r="IT41" s="75"/>
    </row>
    <row r="42" s="111" customFormat="true" ht="29.25" hidden="false" customHeight="true" outlineLevel="0" collapsed="false">
      <c r="A42" s="76" t="s">
        <v>170</v>
      </c>
      <c r="B42" s="106" t="s">
        <v>171</v>
      </c>
      <c r="C42" s="77" t="n">
        <v>31121</v>
      </c>
      <c r="D42" s="79" t="n">
        <v>30.38</v>
      </c>
      <c r="E42" s="107" t="s">
        <v>137</v>
      </c>
      <c r="F42" s="79" t="n">
        <v>0</v>
      </c>
      <c r="G42" s="79" t="n">
        <v>0</v>
      </c>
      <c r="H42" s="79" t="n">
        <f aca="false">F42+G42</f>
        <v>0</v>
      </c>
      <c r="I42" s="79" t="n">
        <f aca="false">ROUND(F42+(F42*$J$6),2)</f>
        <v>0</v>
      </c>
      <c r="J42" s="79" t="n">
        <f aca="false">ROUND(G42+(G42*$J$6),2)</f>
        <v>0</v>
      </c>
      <c r="K42" s="79" t="n">
        <f aca="false">ROUND(I42+J42,2)</f>
        <v>0</v>
      </c>
      <c r="L42" s="78" t="n">
        <f aca="false">ROUND(K42*D42,2)</f>
        <v>0</v>
      </c>
      <c r="M42" s="81" t="e">
        <f aca="false">L42/L418</f>
        <v>#DIV/0!</v>
      </c>
      <c r="N42" s="108"/>
      <c r="O42" s="109"/>
      <c r="P42" s="110"/>
    </row>
    <row r="43" s="111" customFormat="true" ht="25.5" hidden="false" customHeight="true" outlineLevel="0" collapsed="false">
      <c r="A43" s="76" t="s">
        <v>172</v>
      </c>
      <c r="B43" s="112" t="s">
        <v>173</v>
      </c>
      <c r="C43" s="77" t="n">
        <v>531324</v>
      </c>
      <c r="D43" s="79" t="n">
        <v>7.04</v>
      </c>
      <c r="E43" s="107" t="s">
        <v>119</v>
      </c>
      <c r="F43" s="79" t="n">
        <v>0</v>
      </c>
      <c r="G43" s="79" t="n">
        <v>0</v>
      </c>
      <c r="H43" s="79" t="n">
        <f aca="false">F43+G43</f>
        <v>0</v>
      </c>
      <c r="I43" s="79" t="n">
        <f aca="false">ROUND(F43+(F43*$J$6),2)</f>
        <v>0</v>
      </c>
      <c r="J43" s="79" t="n">
        <f aca="false">ROUND(G43+(G43*$J$6),2)</f>
        <v>0</v>
      </c>
      <c r="K43" s="79" t="n">
        <f aca="false">ROUND(I43+J43,2)</f>
        <v>0</v>
      </c>
      <c r="L43" s="78" t="n">
        <f aca="false">ROUND(K43*D43,2)</f>
        <v>0</v>
      </c>
      <c r="M43" s="81" t="e">
        <f aca="false">L43/L418</f>
        <v>#DIV/0!</v>
      </c>
      <c r="N43" s="108"/>
      <c r="O43" s="109"/>
      <c r="P43" s="110"/>
    </row>
    <row r="44" s="111" customFormat="true" ht="18.65" hidden="false" customHeight="true" outlineLevel="0" collapsed="false">
      <c r="A44" s="76" t="s">
        <v>174</v>
      </c>
      <c r="B44" s="106" t="s">
        <v>175</v>
      </c>
      <c r="C44" s="77" t="n">
        <v>591008</v>
      </c>
      <c r="D44" s="79" t="n">
        <v>0.704</v>
      </c>
      <c r="E44" s="107" t="s">
        <v>137</v>
      </c>
      <c r="F44" s="79" t="n">
        <v>0</v>
      </c>
      <c r="G44" s="79" t="n">
        <v>0</v>
      </c>
      <c r="H44" s="79" t="n">
        <f aca="false">F44+G44</f>
        <v>0</v>
      </c>
      <c r="I44" s="79" t="n">
        <f aca="false">ROUND(F44+(F44*$J$6),2)</f>
        <v>0</v>
      </c>
      <c r="J44" s="79" t="n">
        <f aca="false">ROUND(G44+(G44*$J$6),2)</f>
        <v>0</v>
      </c>
      <c r="K44" s="79" t="n">
        <f aca="false">ROUND(I44+J44,2)</f>
        <v>0</v>
      </c>
      <c r="L44" s="78" t="n">
        <f aca="false">ROUND(K44*D44,2)</f>
        <v>0</v>
      </c>
      <c r="M44" s="81" t="e">
        <f aca="false">L44/L418</f>
        <v>#DIV/0!</v>
      </c>
      <c r="N44" s="108"/>
      <c r="O44" s="109"/>
      <c r="P44" s="110"/>
    </row>
    <row r="45" s="111" customFormat="true" ht="68.1" hidden="false" customHeight="true" outlineLevel="0" collapsed="false">
      <c r="A45" s="76" t="s">
        <v>176</v>
      </c>
      <c r="B45" s="113" t="s">
        <v>177</v>
      </c>
      <c r="C45" s="77" t="n">
        <v>51110</v>
      </c>
      <c r="D45" s="79" t="n">
        <v>240</v>
      </c>
      <c r="E45" s="107" t="s">
        <v>119</v>
      </c>
      <c r="F45" s="79" t="n">
        <v>0</v>
      </c>
      <c r="G45" s="79" t="n">
        <v>0</v>
      </c>
      <c r="H45" s="79" t="n">
        <f aca="false">F45+G45</f>
        <v>0</v>
      </c>
      <c r="I45" s="79" t="n">
        <f aca="false">ROUND(F45+(F45*$J$6),2)</f>
        <v>0</v>
      </c>
      <c r="J45" s="79" t="n">
        <f aca="false">ROUND(G45+(G45*$J$6),2)</f>
        <v>0</v>
      </c>
      <c r="K45" s="79" t="n">
        <f aca="false">ROUND(I45+J45,2)</f>
        <v>0</v>
      </c>
      <c r="L45" s="78" t="n">
        <f aca="false">ROUND(K45*D45,2)</f>
        <v>0</v>
      </c>
      <c r="M45" s="81" t="e">
        <f aca="false">L45/L418</f>
        <v>#DIV/0!</v>
      </c>
      <c r="N45" s="108"/>
      <c r="O45" s="109"/>
      <c r="P45" s="110"/>
    </row>
    <row r="46" s="111" customFormat="true" ht="68.1" hidden="false" customHeight="true" outlineLevel="0" collapsed="false">
      <c r="A46" s="76" t="s">
        <v>178</v>
      </c>
      <c r="B46" s="113" t="s">
        <v>179</v>
      </c>
      <c r="C46" s="77" t="n">
        <v>51345</v>
      </c>
      <c r="D46" s="79" t="n">
        <v>20.87</v>
      </c>
      <c r="E46" s="107" t="s">
        <v>137</v>
      </c>
      <c r="F46" s="79" t="n">
        <v>0</v>
      </c>
      <c r="G46" s="79" t="n">
        <v>0</v>
      </c>
      <c r="H46" s="79" t="n">
        <f aca="false">F46+G46</f>
        <v>0</v>
      </c>
      <c r="I46" s="79" t="n">
        <f aca="false">ROUND(F46+(F46*$J$6),2)</f>
        <v>0</v>
      </c>
      <c r="J46" s="79" t="n">
        <f aca="false">ROUND(G46+(G46*$J$6),2)</f>
        <v>0</v>
      </c>
      <c r="K46" s="79" t="n">
        <f aca="false">ROUND(I46+J46,2)</f>
        <v>0</v>
      </c>
      <c r="L46" s="78" t="n">
        <f aca="false">ROUND(K46*D46,2)</f>
        <v>0</v>
      </c>
      <c r="M46" s="81" t="e">
        <f aca="false">L46/L418</f>
        <v>#DIV/0!</v>
      </c>
      <c r="N46" s="108"/>
      <c r="O46" s="109"/>
      <c r="P46" s="110"/>
    </row>
    <row r="47" s="111" customFormat="true" ht="65.95" hidden="false" customHeight="true" outlineLevel="0" collapsed="false">
      <c r="A47" s="76" t="s">
        <v>180</v>
      </c>
      <c r="B47" s="114" t="s">
        <v>181</v>
      </c>
      <c r="C47" s="77" t="n">
        <v>51215</v>
      </c>
      <c r="D47" s="79" t="n">
        <v>99.52</v>
      </c>
      <c r="E47" s="79" t="s">
        <v>144</v>
      </c>
      <c r="F47" s="79" t="n">
        <v>0</v>
      </c>
      <c r="G47" s="79" t="n">
        <v>0</v>
      </c>
      <c r="H47" s="79" t="n">
        <f aca="false">F47+G47</f>
        <v>0</v>
      </c>
      <c r="I47" s="79" t="n">
        <f aca="false">ROUND(F47+(F47*$J$6),2)</f>
        <v>0</v>
      </c>
      <c r="J47" s="79" t="n">
        <f aca="false">ROUND(G47+(G47*$J$6),2)</f>
        <v>0</v>
      </c>
      <c r="K47" s="79" t="n">
        <f aca="false">ROUND(I47+J47,2)</f>
        <v>0</v>
      </c>
      <c r="L47" s="78" t="n">
        <f aca="false">ROUND(K47*D47,2)</f>
        <v>0</v>
      </c>
      <c r="M47" s="81" t="e">
        <f aca="false">L47/L418</f>
        <v>#DIV/0!</v>
      </c>
      <c r="N47" s="108"/>
      <c r="O47" s="109"/>
      <c r="P47" s="110"/>
    </row>
    <row r="48" s="111" customFormat="true" ht="45.4" hidden="false" customHeight="true" outlineLevel="0" collapsed="false">
      <c r="A48" s="76" t="s">
        <v>182</v>
      </c>
      <c r="B48" s="114" t="s">
        <v>183</v>
      </c>
      <c r="C48" s="77" t="n">
        <v>51212</v>
      </c>
      <c r="D48" s="79" t="n">
        <v>32.36</v>
      </c>
      <c r="E48" s="79" t="s">
        <v>144</v>
      </c>
      <c r="F48" s="79" t="n">
        <v>0</v>
      </c>
      <c r="G48" s="79" t="n">
        <v>0</v>
      </c>
      <c r="H48" s="79" t="n">
        <f aca="false">F48+G48</f>
        <v>0</v>
      </c>
      <c r="I48" s="79" t="n">
        <f aca="false">ROUND(F48+(F48*$J$6),2)</f>
        <v>0</v>
      </c>
      <c r="J48" s="79" t="n">
        <f aca="false">ROUND(G48+(G48*$J$6),2)</f>
        <v>0</v>
      </c>
      <c r="K48" s="79" t="n">
        <f aca="false">ROUND(I48+J48,2)</f>
        <v>0</v>
      </c>
      <c r="L48" s="78" t="n">
        <f aca="false">ROUND(K48*D48,2)</f>
        <v>0</v>
      </c>
      <c r="M48" s="81" t="e">
        <f aca="false">L48/L418</f>
        <v>#DIV/0!</v>
      </c>
      <c r="N48" s="108"/>
      <c r="O48" s="109"/>
      <c r="P48" s="110"/>
    </row>
    <row r="49" s="111" customFormat="true" ht="55.15" hidden="false" customHeight="true" outlineLevel="0" collapsed="false">
      <c r="A49" s="76" t="s">
        <v>184</v>
      </c>
      <c r="B49" s="114" t="s">
        <v>185</v>
      </c>
      <c r="C49" s="77" t="n">
        <v>51212</v>
      </c>
      <c r="D49" s="79" t="n">
        <v>392.17</v>
      </c>
      <c r="E49" s="79" t="s">
        <v>144</v>
      </c>
      <c r="F49" s="79" t="n">
        <v>0</v>
      </c>
      <c r="G49" s="79" t="n">
        <v>0</v>
      </c>
      <c r="H49" s="79" t="n">
        <f aca="false">F49+G49</f>
        <v>0</v>
      </c>
      <c r="I49" s="79" t="n">
        <f aca="false">ROUND(F49+(F49*$J$6),2)</f>
        <v>0</v>
      </c>
      <c r="J49" s="79" t="n">
        <f aca="false">ROUND(G49+(G49*$J$6),2)</f>
        <v>0</v>
      </c>
      <c r="K49" s="79" t="n">
        <f aca="false">ROUND(I49+J49,2)</f>
        <v>0</v>
      </c>
      <c r="L49" s="78" t="n">
        <f aca="false">ROUND(K49*D49,2)</f>
        <v>0</v>
      </c>
      <c r="M49" s="81" t="e">
        <f aca="false">L49/L418</f>
        <v>#DIV/0!</v>
      </c>
      <c r="N49" s="108"/>
      <c r="O49" s="109"/>
      <c r="P49" s="110"/>
    </row>
    <row r="50" s="111" customFormat="true" ht="32.6" hidden="false" customHeight="true" outlineLevel="0" collapsed="false">
      <c r="A50" s="76" t="s">
        <v>186</v>
      </c>
      <c r="B50" s="114" t="s">
        <v>187</v>
      </c>
      <c r="C50" s="77" t="n">
        <v>51212</v>
      </c>
      <c r="D50" s="79" t="n">
        <v>69.9</v>
      </c>
      <c r="E50" s="79" t="s">
        <v>144</v>
      </c>
      <c r="F50" s="79" t="n">
        <v>0</v>
      </c>
      <c r="G50" s="79" t="n">
        <v>0</v>
      </c>
      <c r="H50" s="79" t="n">
        <f aca="false">F50+G50</f>
        <v>0</v>
      </c>
      <c r="I50" s="79" t="n">
        <f aca="false">ROUND(F50+(F50*$J$6),2)</f>
        <v>0</v>
      </c>
      <c r="J50" s="79" t="n">
        <f aca="false">ROUND(G50+(G50*$J$6),2)</f>
        <v>0</v>
      </c>
      <c r="K50" s="79" t="n">
        <f aca="false">ROUND(I50+J50,2)</f>
        <v>0</v>
      </c>
      <c r="L50" s="78" t="n">
        <f aca="false">ROUND(K50*D50,2)</f>
        <v>0</v>
      </c>
      <c r="M50" s="81" t="e">
        <f aca="false">L50/L418</f>
        <v>#DIV/0!</v>
      </c>
      <c r="N50" s="108"/>
      <c r="O50" s="109"/>
      <c r="P50" s="110"/>
    </row>
    <row r="51" s="111" customFormat="true" ht="38.9" hidden="false" customHeight="true" outlineLevel="0" collapsed="false">
      <c r="A51" s="76" t="s">
        <v>188</v>
      </c>
      <c r="B51" s="114" t="s">
        <v>189</v>
      </c>
      <c r="C51" s="77" t="n">
        <v>51212</v>
      </c>
      <c r="D51" s="79" t="n">
        <v>123.1</v>
      </c>
      <c r="E51" s="79" t="s">
        <v>144</v>
      </c>
      <c r="F51" s="79" t="n">
        <v>0</v>
      </c>
      <c r="G51" s="79" t="n">
        <v>0</v>
      </c>
      <c r="H51" s="79" t="n">
        <f aca="false">F51+G51</f>
        <v>0</v>
      </c>
      <c r="I51" s="79" t="n">
        <f aca="false">ROUND(F51+(F51*$J$6),2)</f>
        <v>0</v>
      </c>
      <c r="J51" s="79" t="n">
        <f aca="false">ROUND(G51+(G51*$J$6),2)</f>
        <v>0</v>
      </c>
      <c r="K51" s="79" t="n">
        <f aca="false">ROUND(I51+J51,2)</f>
        <v>0</v>
      </c>
      <c r="L51" s="78" t="n">
        <f aca="false">ROUND(K51*D51,2)</f>
        <v>0</v>
      </c>
      <c r="M51" s="81" t="e">
        <f aca="false">L51/L418</f>
        <v>#DIV/0!</v>
      </c>
      <c r="N51" s="108"/>
      <c r="O51" s="109"/>
      <c r="P51" s="110"/>
    </row>
    <row r="52" s="111" customFormat="true" ht="24.85" hidden="false" customHeight="true" outlineLevel="0" collapsed="false">
      <c r="A52" s="76" t="s">
        <v>190</v>
      </c>
      <c r="B52" s="106" t="s">
        <v>191</v>
      </c>
      <c r="C52" s="77" t="n">
        <v>531331</v>
      </c>
      <c r="D52" s="79" t="n">
        <v>26.4</v>
      </c>
      <c r="E52" s="107" t="s">
        <v>137</v>
      </c>
      <c r="F52" s="79" t="n">
        <v>0</v>
      </c>
      <c r="G52" s="79" t="n">
        <v>0</v>
      </c>
      <c r="H52" s="79" t="n">
        <f aca="false">F52+G52</f>
        <v>0</v>
      </c>
      <c r="I52" s="79" t="n">
        <f aca="false">ROUND(F52+(F52*$J$6),2)</f>
        <v>0</v>
      </c>
      <c r="J52" s="79" t="n">
        <f aca="false">ROUND(G52+(G52*$J$6),2)</f>
        <v>0</v>
      </c>
      <c r="K52" s="79" t="n">
        <f aca="false">ROUND(I52+J52,2)</f>
        <v>0</v>
      </c>
      <c r="L52" s="78" t="n">
        <f aca="false">ROUND(K52*D52,2)</f>
        <v>0</v>
      </c>
      <c r="M52" s="81" t="e">
        <f aca="false">L52/L418</f>
        <v>#DIV/0!</v>
      </c>
      <c r="N52" s="108"/>
      <c r="O52" s="109"/>
      <c r="P52" s="110"/>
    </row>
    <row r="53" s="111" customFormat="true" ht="44.3" hidden="false" customHeight="true" outlineLevel="0" collapsed="false">
      <c r="A53" s="76" t="s">
        <v>192</v>
      </c>
      <c r="B53" s="115" t="s">
        <v>193</v>
      </c>
      <c r="C53" s="77" t="s">
        <v>194</v>
      </c>
      <c r="D53" s="116" t="n">
        <v>515.75</v>
      </c>
      <c r="E53" s="117" t="s">
        <v>119</v>
      </c>
      <c r="F53" s="79" t="n">
        <v>0</v>
      </c>
      <c r="G53" s="79" t="n">
        <v>0</v>
      </c>
      <c r="H53" s="79" t="n">
        <f aca="false">F53+G53</f>
        <v>0</v>
      </c>
      <c r="I53" s="79" t="n">
        <f aca="false">ROUND(F53+(F53*$J$6),2)</f>
        <v>0</v>
      </c>
      <c r="J53" s="79" t="n">
        <f aca="false">ROUND(G53+(G53*$J$6),2)</f>
        <v>0</v>
      </c>
      <c r="K53" s="79" t="n">
        <f aca="false">ROUND(I53+J53,2)</f>
        <v>0</v>
      </c>
      <c r="L53" s="78" t="n">
        <f aca="false">ROUND(K53*D53,2)</f>
        <v>0</v>
      </c>
      <c r="M53" s="81" t="e">
        <f aca="false">L53/L418</f>
        <v>#DIV/0!</v>
      </c>
      <c r="N53" s="108"/>
      <c r="O53" s="109"/>
      <c r="P53" s="110"/>
    </row>
    <row r="54" customFormat="false" ht="17.3" hidden="false" customHeight="true" outlineLevel="0" collapsed="false">
      <c r="A54" s="86"/>
      <c r="B54" s="87" t="s">
        <v>127</v>
      </c>
      <c r="C54" s="88"/>
      <c r="D54" s="89"/>
      <c r="E54" s="89"/>
      <c r="F54" s="89"/>
      <c r="G54" s="89"/>
      <c r="H54" s="89"/>
      <c r="I54" s="90"/>
      <c r="J54" s="90"/>
      <c r="K54" s="90"/>
      <c r="L54" s="91" t="n">
        <f aca="false">SUM(L42:L53)</f>
        <v>0</v>
      </c>
      <c r="M54" s="92" t="e">
        <f aca="false">L54/L418</f>
        <v>#DIV/0!</v>
      </c>
      <c r="N54" s="46"/>
    </row>
    <row r="55" s="111" customFormat="true" ht="16.75" hidden="false" customHeight="true" outlineLevel="0" collapsed="false">
      <c r="A55" s="94" t="s">
        <v>37</v>
      </c>
      <c r="B55" s="28" t="s">
        <v>38</v>
      </c>
      <c r="C55" s="118"/>
      <c r="D55" s="119"/>
      <c r="E55" s="119"/>
      <c r="F55" s="119"/>
      <c r="G55" s="119"/>
      <c r="H55" s="119"/>
      <c r="I55" s="119"/>
      <c r="J55" s="119"/>
      <c r="K55" s="119"/>
      <c r="L55" s="120"/>
      <c r="M55" s="121"/>
    </row>
    <row r="56" s="111" customFormat="true" ht="20.5" hidden="false" customHeight="true" outlineLevel="0" collapsed="false">
      <c r="A56" s="94" t="s">
        <v>39</v>
      </c>
      <c r="B56" s="28" t="s">
        <v>40</v>
      </c>
      <c r="C56" s="118"/>
      <c r="D56" s="119"/>
      <c r="E56" s="119"/>
      <c r="F56" s="119"/>
      <c r="G56" s="119"/>
      <c r="H56" s="119"/>
      <c r="I56" s="119"/>
      <c r="J56" s="119"/>
      <c r="K56" s="119"/>
      <c r="L56" s="120"/>
      <c r="M56" s="121"/>
    </row>
    <row r="57" s="111" customFormat="true" ht="17.7" hidden="false" customHeight="true" outlineLevel="0" collapsed="false">
      <c r="A57" s="94" t="s">
        <v>41</v>
      </c>
      <c r="B57" s="28" t="s">
        <v>42</v>
      </c>
      <c r="C57" s="118"/>
      <c r="D57" s="119"/>
      <c r="E57" s="119"/>
      <c r="F57" s="119"/>
      <c r="G57" s="119"/>
      <c r="H57" s="119"/>
      <c r="I57" s="119"/>
      <c r="J57" s="119"/>
      <c r="K57" s="119"/>
      <c r="L57" s="120"/>
      <c r="M57" s="121"/>
    </row>
    <row r="58" s="111" customFormat="true" ht="18.65" hidden="false" customHeight="true" outlineLevel="0" collapsed="false">
      <c r="A58" s="100" t="s">
        <v>195</v>
      </c>
      <c r="B58" s="40" t="s">
        <v>196</v>
      </c>
      <c r="C58" s="77" t="n">
        <v>51215</v>
      </c>
      <c r="D58" s="79" t="n">
        <v>135</v>
      </c>
      <c r="E58" s="122" t="s">
        <v>150</v>
      </c>
      <c r="F58" s="79" t="n">
        <v>0</v>
      </c>
      <c r="G58" s="79" t="n">
        <v>0</v>
      </c>
      <c r="H58" s="79" t="n">
        <f aca="false">F58+G58</f>
        <v>0</v>
      </c>
      <c r="I58" s="79" t="n">
        <f aca="false">ROUND(F58+(F58*$J$6),2)</f>
        <v>0</v>
      </c>
      <c r="J58" s="79" t="n">
        <f aca="false">ROUND(G58+(G58*$J$6),2)</f>
        <v>0</v>
      </c>
      <c r="K58" s="79" t="n">
        <f aca="false">ROUND(I58+J58,2)</f>
        <v>0</v>
      </c>
      <c r="L58" s="78" t="n">
        <f aca="false">ROUND(K58*D58,2)</f>
        <v>0</v>
      </c>
      <c r="M58" s="123" t="e">
        <f aca="false">L58/L418</f>
        <v>#DIV/0!</v>
      </c>
    </row>
    <row r="59" s="111" customFormat="true" ht="18.65" hidden="false" customHeight="true" outlineLevel="0" collapsed="false">
      <c r="A59" s="100" t="s">
        <v>197</v>
      </c>
      <c r="B59" s="40" t="s">
        <v>198</v>
      </c>
      <c r="C59" s="77" t="n">
        <v>51212</v>
      </c>
      <c r="D59" s="79" t="n">
        <v>7</v>
      </c>
      <c r="E59" s="122" t="s">
        <v>150</v>
      </c>
      <c r="F59" s="79" t="n">
        <v>0</v>
      </c>
      <c r="G59" s="79" t="n">
        <v>0</v>
      </c>
      <c r="H59" s="79" t="n">
        <f aca="false">F59+G59</f>
        <v>0</v>
      </c>
      <c r="I59" s="79" t="n">
        <f aca="false">ROUND(F59+(F59*$J$6),2)</f>
        <v>0</v>
      </c>
      <c r="J59" s="79" t="n">
        <f aca="false">ROUND(G59+(G59*$J$6),2)</f>
        <v>0</v>
      </c>
      <c r="K59" s="79" t="n">
        <f aca="false">ROUND(I59+J59,2)</f>
        <v>0</v>
      </c>
      <c r="L59" s="78" t="n">
        <f aca="false">ROUND(K59*D59,2)</f>
        <v>0</v>
      </c>
      <c r="M59" s="123" t="e">
        <f aca="false">L59/L418</f>
        <v>#DIV/0!</v>
      </c>
    </row>
    <row r="60" s="111" customFormat="true" ht="18.65" hidden="false" customHeight="true" outlineLevel="0" collapsed="false">
      <c r="A60" s="100" t="s">
        <v>199</v>
      </c>
      <c r="B60" s="40" t="s">
        <v>200</v>
      </c>
      <c r="C60" s="77" t="n">
        <v>51212</v>
      </c>
      <c r="D60" s="79" t="n">
        <v>383</v>
      </c>
      <c r="E60" s="122" t="s">
        <v>150</v>
      </c>
      <c r="F60" s="79" t="n">
        <v>0</v>
      </c>
      <c r="G60" s="79" t="n">
        <v>0</v>
      </c>
      <c r="H60" s="79" t="n">
        <f aca="false">F60+G60</f>
        <v>0</v>
      </c>
      <c r="I60" s="79" t="n">
        <f aca="false">ROUND(F60+(F60*$J$6),2)</f>
        <v>0</v>
      </c>
      <c r="J60" s="79" t="n">
        <f aca="false">ROUND(G60+(G60*$J$6),2)</f>
        <v>0</v>
      </c>
      <c r="K60" s="79" t="n">
        <f aca="false">ROUND(I60+J60,2)</f>
        <v>0</v>
      </c>
      <c r="L60" s="78" t="n">
        <f aca="false">ROUND(K60*D60,2)</f>
        <v>0</v>
      </c>
      <c r="M60" s="123" t="e">
        <f aca="false">L60/L418</f>
        <v>#DIV/0!</v>
      </c>
    </row>
    <row r="61" s="111" customFormat="true" ht="18.65" hidden="false" customHeight="true" outlineLevel="0" collapsed="false">
      <c r="A61" s="100" t="s">
        <v>201</v>
      </c>
      <c r="B61" s="40" t="s">
        <v>202</v>
      </c>
      <c r="C61" s="77" t="n">
        <v>51212</v>
      </c>
      <c r="D61" s="79" t="n">
        <v>27</v>
      </c>
      <c r="E61" s="122" t="s">
        <v>150</v>
      </c>
      <c r="F61" s="79" t="n">
        <v>0</v>
      </c>
      <c r="G61" s="79" t="n">
        <v>0</v>
      </c>
      <c r="H61" s="79" t="n">
        <f aca="false">F61+G61</f>
        <v>0</v>
      </c>
      <c r="I61" s="79" t="n">
        <f aca="false">ROUND(F61+(F61*$J$6),2)</f>
        <v>0</v>
      </c>
      <c r="J61" s="79" t="n">
        <f aca="false">ROUND(G61+(G61*$J$6),2)</f>
        <v>0</v>
      </c>
      <c r="K61" s="79" t="n">
        <f aca="false">ROUND(I61+J61,2)</f>
        <v>0</v>
      </c>
      <c r="L61" s="78" t="n">
        <f aca="false">ROUND(K61*D61,2)</f>
        <v>0</v>
      </c>
      <c r="M61" s="123" t="e">
        <f aca="false">L61/L418</f>
        <v>#DIV/0!</v>
      </c>
    </row>
    <row r="62" s="111" customFormat="true" ht="19.55" hidden="false" customHeight="true" outlineLevel="0" collapsed="false">
      <c r="A62" s="100" t="s">
        <v>203</v>
      </c>
      <c r="B62" s="40" t="s">
        <v>204</v>
      </c>
      <c r="C62" s="77" t="n">
        <v>51345</v>
      </c>
      <c r="D62" s="79" t="n">
        <v>6.3</v>
      </c>
      <c r="E62" s="122" t="s">
        <v>137</v>
      </c>
      <c r="F62" s="79" t="n">
        <v>0</v>
      </c>
      <c r="G62" s="79" t="n">
        <v>0</v>
      </c>
      <c r="H62" s="79" t="n">
        <f aca="false">F62+G62</f>
        <v>0</v>
      </c>
      <c r="I62" s="79" t="n">
        <f aca="false">ROUND(F62+(F62*$J$6),2)</f>
        <v>0</v>
      </c>
      <c r="J62" s="79" t="n">
        <f aca="false">ROUND(G62+(G62*$J$6),2)</f>
        <v>0</v>
      </c>
      <c r="K62" s="79" t="n">
        <f aca="false">ROUND(I62+J62,2)</f>
        <v>0</v>
      </c>
      <c r="L62" s="78" t="n">
        <f aca="false">ROUND(K62*D62,2)</f>
        <v>0</v>
      </c>
      <c r="M62" s="123" t="e">
        <f aca="false">L62/L418</f>
        <v>#DIV/0!</v>
      </c>
    </row>
    <row r="63" s="111" customFormat="true" ht="16.75" hidden="false" customHeight="true" outlineLevel="0" collapsed="false">
      <c r="A63" s="41" t="s">
        <v>205</v>
      </c>
      <c r="B63" s="124" t="s">
        <v>206</v>
      </c>
      <c r="C63" s="77" t="n">
        <v>51110</v>
      </c>
      <c r="D63" s="79" t="n">
        <v>121</v>
      </c>
      <c r="E63" s="122" t="s">
        <v>119</v>
      </c>
      <c r="F63" s="79" t="n">
        <v>0</v>
      </c>
      <c r="G63" s="79" t="n">
        <v>0</v>
      </c>
      <c r="H63" s="79" t="n">
        <f aca="false">F63+G63</f>
        <v>0</v>
      </c>
      <c r="I63" s="79" t="n">
        <f aca="false">ROUND(F63+(F63*$J$6),2)</f>
        <v>0</v>
      </c>
      <c r="J63" s="79" t="n">
        <f aca="false">ROUND(G63+(G63*$J$6),2)</f>
        <v>0</v>
      </c>
      <c r="K63" s="79" t="n">
        <f aca="false">ROUND(I63+J63,2)</f>
        <v>0</v>
      </c>
      <c r="L63" s="78" t="n">
        <f aca="false">ROUND(K63*D63,2)</f>
        <v>0</v>
      </c>
      <c r="M63" s="123" t="e">
        <f aca="false">L63/L418</f>
        <v>#DIV/0!</v>
      </c>
    </row>
    <row r="64" s="111" customFormat="true" ht="19.45" hidden="false" customHeight="true" outlineLevel="0" collapsed="false">
      <c r="A64" s="41"/>
      <c r="B64" s="124"/>
      <c r="C64" s="77"/>
      <c r="D64" s="79"/>
      <c r="E64" s="122"/>
      <c r="F64" s="122"/>
      <c r="G64" s="122"/>
      <c r="H64" s="122"/>
      <c r="I64" s="122"/>
      <c r="J64" s="122"/>
      <c r="K64" s="122"/>
      <c r="L64" s="78"/>
      <c r="M64" s="123"/>
    </row>
    <row r="65" s="111" customFormat="true" ht="17.7" hidden="false" customHeight="true" outlineLevel="0" collapsed="false">
      <c r="A65" s="94" t="s">
        <v>43</v>
      </c>
      <c r="B65" s="28" t="s">
        <v>44</v>
      </c>
      <c r="C65" s="118"/>
      <c r="D65" s="119"/>
      <c r="E65" s="119"/>
      <c r="F65" s="125"/>
      <c r="G65" s="125"/>
      <c r="H65" s="119"/>
      <c r="I65" s="119"/>
      <c r="J65" s="119"/>
      <c r="K65" s="119"/>
      <c r="L65" s="0"/>
      <c r="M65" s="121"/>
      <c r="N65" s="42" t="n">
        <f aca="false">SUM(L58:L64)</f>
        <v>0</v>
      </c>
    </row>
    <row r="66" s="111" customFormat="true" ht="19.55" hidden="false" customHeight="true" outlineLevel="0" collapsed="false">
      <c r="A66" s="100" t="s">
        <v>207</v>
      </c>
      <c r="B66" s="40" t="s">
        <v>208</v>
      </c>
      <c r="C66" s="77" t="n">
        <v>51215</v>
      </c>
      <c r="D66" s="79" t="n">
        <v>82</v>
      </c>
      <c r="E66" s="122" t="s">
        <v>150</v>
      </c>
      <c r="F66" s="79" t="n">
        <v>0</v>
      </c>
      <c r="G66" s="79" t="n">
        <v>0</v>
      </c>
      <c r="H66" s="79" t="n">
        <f aca="false">F66+G66</f>
        <v>0</v>
      </c>
      <c r="I66" s="79" t="n">
        <f aca="false">ROUND(F66+(F66*$J$6),2)</f>
        <v>0</v>
      </c>
      <c r="J66" s="79" t="n">
        <f aca="false">ROUND(G66+(G66*$J$6),2)</f>
        <v>0</v>
      </c>
      <c r="K66" s="79" t="n">
        <f aca="false">ROUND(I66+J66,2)</f>
        <v>0</v>
      </c>
      <c r="L66" s="78" t="n">
        <f aca="false">ROUND(K66*D66,2)</f>
        <v>0</v>
      </c>
      <c r="M66" s="123" t="e">
        <f aca="false">L66/L418</f>
        <v>#DIV/0!</v>
      </c>
    </row>
    <row r="67" s="111" customFormat="true" ht="21.45" hidden="false" customHeight="true" outlineLevel="0" collapsed="false">
      <c r="A67" s="100" t="s">
        <v>209</v>
      </c>
      <c r="B67" s="40" t="s">
        <v>196</v>
      </c>
      <c r="C67" s="77" t="n">
        <v>51215</v>
      </c>
      <c r="D67" s="79" t="n">
        <v>129</v>
      </c>
      <c r="E67" s="122" t="s">
        <v>150</v>
      </c>
      <c r="F67" s="79" t="n">
        <v>0</v>
      </c>
      <c r="G67" s="79" t="n">
        <v>0</v>
      </c>
      <c r="H67" s="79" t="n">
        <f aca="false">F67+G67</f>
        <v>0</v>
      </c>
      <c r="I67" s="79" t="n">
        <f aca="false">ROUND(F67+(F67*$J$6),2)</f>
        <v>0</v>
      </c>
      <c r="J67" s="79" t="n">
        <f aca="false">ROUND(G67+(G67*$J$6),2)</f>
        <v>0</v>
      </c>
      <c r="K67" s="79" t="n">
        <f aca="false">ROUND(I67+J67,2)</f>
        <v>0</v>
      </c>
      <c r="L67" s="78" t="n">
        <f aca="false">ROUND(K67*D67,2)</f>
        <v>0</v>
      </c>
      <c r="M67" s="123" t="e">
        <f aca="false">L67/L418</f>
        <v>#DIV/0!</v>
      </c>
    </row>
    <row r="68" s="111" customFormat="true" ht="18.65" hidden="false" customHeight="true" outlineLevel="0" collapsed="false">
      <c r="A68" s="100" t="s">
        <v>210</v>
      </c>
      <c r="B68" s="40" t="s">
        <v>198</v>
      </c>
      <c r="C68" s="77" t="n">
        <v>51212</v>
      </c>
      <c r="D68" s="79" t="n">
        <v>2</v>
      </c>
      <c r="E68" s="122" t="s">
        <v>150</v>
      </c>
      <c r="F68" s="79" t="n">
        <v>0</v>
      </c>
      <c r="G68" s="79" t="n">
        <v>0</v>
      </c>
      <c r="H68" s="79" t="n">
        <f aca="false">F68+G68</f>
        <v>0</v>
      </c>
      <c r="I68" s="79" t="n">
        <f aca="false">ROUND(F68+(F68*$J$6),2)</f>
        <v>0</v>
      </c>
      <c r="J68" s="79" t="n">
        <f aca="false">ROUND(G68+(G68*$J$6),2)</f>
        <v>0</v>
      </c>
      <c r="K68" s="79" t="n">
        <f aca="false">ROUND(I68+J68,2)</f>
        <v>0</v>
      </c>
      <c r="L68" s="78" t="n">
        <f aca="false">ROUND(K68*D68,2)</f>
        <v>0</v>
      </c>
      <c r="M68" s="123" t="e">
        <f aca="false">L68/L418</f>
        <v>#DIV/0!</v>
      </c>
    </row>
    <row r="69" s="111" customFormat="true" ht="16.75" hidden="false" customHeight="true" outlineLevel="0" collapsed="false">
      <c r="A69" s="100" t="s">
        <v>211</v>
      </c>
      <c r="B69" s="40" t="s">
        <v>212</v>
      </c>
      <c r="C69" s="77" t="n">
        <v>51212</v>
      </c>
      <c r="D69" s="79" t="n">
        <v>153</v>
      </c>
      <c r="E69" s="122" t="s">
        <v>150</v>
      </c>
      <c r="F69" s="79" t="n">
        <v>0</v>
      </c>
      <c r="G69" s="79" t="n">
        <v>0</v>
      </c>
      <c r="H69" s="79" t="n">
        <f aca="false">F69+G69</f>
        <v>0</v>
      </c>
      <c r="I69" s="79" t="n">
        <f aca="false">ROUND(F69+(F69*$J$6),2)</f>
        <v>0</v>
      </c>
      <c r="J69" s="79" t="n">
        <f aca="false">ROUND(G69+(G69*$J$6),2)</f>
        <v>0</v>
      </c>
      <c r="K69" s="79" t="n">
        <f aca="false">ROUND(I69+J69,2)</f>
        <v>0</v>
      </c>
      <c r="L69" s="78" t="n">
        <f aca="false">ROUND(K69*D69,2)</f>
        <v>0</v>
      </c>
      <c r="M69" s="123" t="e">
        <f aca="false">L69/L418</f>
        <v>#DIV/0!</v>
      </c>
    </row>
    <row r="70" s="111" customFormat="true" ht="17.7" hidden="false" customHeight="true" outlineLevel="0" collapsed="false">
      <c r="A70" s="100" t="s">
        <v>213</v>
      </c>
      <c r="B70" s="40" t="s">
        <v>200</v>
      </c>
      <c r="C70" s="77" t="n">
        <v>51212</v>
      </c>
      <c r="D70" s="79" t="n">
        <v>439</v>
      </c>
      <c r="E70" s="122" t="s">
        <v>150</v>
      </c>
      <c r="F70" s="79" t="n">
        <v>0</v>
      </c>
      <c r="G70" s="79" t="n">
        <v>0</v>
      </c>
      <c r="H70" s="79" t="n">
        <f aca="false">F70+G70</f>
        <v>0</v>
      </c>
      <c r="I70" s="79" t="n">
        <f aca="false">ROUND(F70+(F70*$J$6),2)</f>
        <v>0</v>
      </c>
      <c r="J70" s="79" t="n">
        <f aca="false">ROUND(G70+(G70*$J$6),2)</f>
        <v>0</v>
      </c>
      <c r="K70" s="79" t="n">
        <f aca="false">ROUND(I70+J70,2)</f>
        <v>0</v>
      </c>
      <c r="L70" s="78" t="n">
        <f aca="false">ROUND(K70*D70,2)</f>
        <v>0</v>
      </c>
      <c r="M70" s="123" t="e">
        <f aca="false">L70/L418</f>
        <v>#DIV/0!</v>
      </c>
    </row>
    <row r="71" s="111" customFormat="true" ht="18.65" hidden="false" customHeight="true" outlineLevel="0" collapsed="false">
      <c r="A71" s="100" t="s">
        <v>214</v>
      </c>
      <c r="B71" s="40" t="s">
        <v>202</v>
      </c>
      <c r="C71" s="77" t="n">
        <v>51212</v>
      </c>
      <c r="D71" s="79" t="n">
        <v>57</v>
      </c>
      <c r="E71" s="122" t="s">
        <v>150</v>
      </c>
      <c r="F71" s="79" t="n">
        <v>0</v>
      </c>
      <c r="G71" s="79" t="n">
        <v>0</v>
      </c>
      <c r="H71" s="79" t="n">
        <f aca="false">F71+G71</f>
        <v>0</v>
      </c>
      <c r="I71" s="79" t="n">
        <f aca="false">ROUND(F71+(F71*$J$6),2)</f>
        <v>0</v>
      </c>
      <c r="J71" s="79" t="n">
        <f aca="false">ROUND(G71+(G71*$J$6),2)</f>
        <v>0</v>
      </c>
      <c r="K71" s="79" t="n">
        <f aca="false">ROUND(I71+J71,2)</f>
        <v>0</v>
      </c>
      <c r="L71" s="78" t="n">
        <f aca="false">ROUND(K71*D71,2)</f>
        <v>0</v>
      </c>
      <c r="M71" s="123" t="e">
        <f aca="false">L71/L418</f>
        <v>#DIV/0!</v>
      </c>
    </row>
    <row r="72" s="111" customFormat="true" ht="19.55" hidden="false" customHeight="true" outlineLevel="0" collapsed="false">
      <c r="A72" s="100" t="s">
        <v>215</v>
      </c>
      <c r="B72" s="40" t="s">
        <v>216</v>
      </c>
      <c r="C72" s="77" t="n">
        <v>51212</v>
      </c>
      <c r="D72" s="79" t="n">
        <v>10</v>
      </c>
      <c r="E72" s="122" t="s">
        <v>150</v>
      </c>
      <c r="F72" s="79" t="n">
        <v>0</v>
      </c>
      <c r="G72" s="79" t="n">
        <v>0</v>
      </c>
      <c r="H72" s="79" t="n">
        <f aca="false">F72+G72</f>
        <v>0</v>
      </c>
      <c r="I72" s="79" t="n">
        <f aca="false">ROUND(F72+(F72*$J$6),2)</f>
        <v>0</v>
      </c>
      <c r="J72" s="79" t="n">
        <f aca="false">ROUND(G72+(G72*$J$6),2)</f>
        <v>0</v>
      </c>
      <c r="K72" s="79" t="n">
        <f aca="false">ROUND(I72+J72,2)</f>
        <v>0</v>
      </c>
      <c r="L72" s="78" t="n">
        <f aca="false">ROUND(K72*D72,2)</f>
        <v>0</v>
      </c>
      <c r="M72" s="123" t="e">
        <f aca="false">L72/L418</f>
        <v>#DIV/0!</v>
      </c>
    </row>
    <row r="73" s="111" customFormat="true" ht="22.7" hidden="false" customHeight="true" outlineLevel="0" collapsed="false">
      <c r="A73" s="100" t="s">
        <v>217</v>
      </c>
      <c r="B73" s="40" t="s">
        <v>204</v>
      </c>
      <c r="C73" s="77" t="n">
        <v>51345</v>
      </c>
      <c r="D73" s="79" t="n">
        <v>13.6</v>
      </c>
      <c r="E73" s="122" t="s">
        <v>150</v>
      </c>
      <c r="F73" s="79" t="n">
        <v>0</v>
      </c>
      <c r="G73" s="79" t="n">
        <v>0</v>
      </c>
      <c r="H73" s="79" t="n">
        <f aca="false">F73+G73</f>
        <v>0</v>
      </c>
      <c r="I73" s="79" t="n">
        <f aca="false">ROUND(F73+(F73*$J$6),2)</f>
        <v>0</v>
      </c>
      <c r="J73" s="79" t="n">
        <f aca="false">ROUND(G73+(G73*$J$6),2)</f>
        <v>0</v>
      </c>
      <c r="K73" s="79" t="n">
        <f aca="false">ROUND(I73+J73,2)</f>
        <v>0</v>
      </c>
      <c r="L73" s="78" t="n">
        <f aca="false">ROUND(K73*D73,2)</f>
        <v>0</v>
      </c>
      <c r="M73" s="123" t="e">
        <f aca="false">L73/L418</f>
        <v>#DIV/0!</v>
      </c>
    </row>
    <row r="74" s="111" customFormat="true" ht="23.3" hidden="false" customHeight="true" outlineLevel="0" collapsed="false">
      <c r="A74" s="100" t="s">
        <v>218</v>
      </c>
      <c r="B74" s="124" t="s">
        <v>206</v>
      </c>
      <c r="C74" s="77" t="n">
        <v>51110</v>
      </c>
      <c r="D74" s="79" t="n">
        <v>151</v>
      </c>
      <c r="E74" s="122" t="s">
        <v>150</v>
      </c>
      <c r="F74" s="79" t="n">
        <v>0</v>
      </c>
      <c r="G74" s="79" t="n">
        <v>0</v>
      </c>
      <c r="H74" s="79" t="n">
        <f aca="false">F74+G74</f>
        <v>0</v>
      </c>
      <c r="I74" s="79" t="n">
        <f aca="false">ROUND(F74+(F74*$J$6),2)</f>
        <v>0</v>
      </c>
      <c r="J74" s="79" t="n">
        <f aca="false">ROUND(G74+(G74*$J$6),2)</f>
        <v>0</v>
      </c>
      <c r="K74" s="79" t="n">
        <f aca="false">ROUND(I74+J74,2)</f>
        <v>0</v>
      </c>
      <c r="L74" s="78" t="n">
        <f aca="false">ROUND(K74*D74,2)</f>
        <v>0</v>
      </c>
      <c r="M74" s="123" t="e">
        <f aca="false">L74/L418</f>
        <v>#DIV/0!</v>
      </c>
    </row>
    <row r="75" s="111" customFormat="true" ht="13.95" hidden="false" customHeight="true" outlineLevel="0" collapsed="false">
      <c r="A75" s="100"/>
      <c r="B75" s="124"/>
      <c r="C75" s="77"/>
      <c r="D75" s="79"/>
      <c r="E75" s="122"/>
      <c r="F75" s="79"/>
      <c r="G75" s="79"/>
      <c r="H75" s="79"/>
      <c r="I75" s="79"/>
      <c r="J75" s="79"/>
      <c r="K75" s="79"/>
      <c r="L75" s="78"/>
      <c r="M75" s="123"/>
    </row>
    <row r="76" s="111" customFormat="true" ht="23.3" hidden="false" customHeight="true" outlineLevel="0" collapsed="false">
      <c r="A76" s="94" t="s">
        <v>45</v>
      </c>
      <c r="B76" s="28" t="s">
        <v>46</v>
      </c>
      <c r="C76" s="118"/>
      <c r="D76" s="119"/>
      <c r="E76" s="119"/>
      <c r="F76" s="125"/>
      <c r="G76" s="125"/>
      <c r="H76" s="119"/>
      <c r="I76" s="119"/>
      <c r="J76" s="119"/>
      <c r="K76" s="119"/>
      <c r="L76" s="0"/>
      <c r="M76" s="121"/>
      <c r="N76" s="42" t="n">
        <f aca="false">SUM(L66:L75)</f>
        <v>0</v>
      </c>
    </row>
    <row r="77" s="111" customFormat="true" ht="19.55" hidden="false" customHeight="true" outlineLevel="0" collapsed="false">
      <c r="A77" s="94" t="s">
        <v>47</v>
      </c>
      <c r="B77" s="28" t="s">
        <v>42</v>
      </c>
      <c r="C77" s="118"/>
      <c r="D77" s="119"/>
      <c r="E77" s="119"/>
      <c r="F77" s="125"/>
      <c r="G77" s="125"/>
      <c r="H77" s="119"/>
      <c r="I77" s="119"/>
      <c r="J77" s="119"/>
      <c r="K77" s="119"/>
      <c r="L77" s="120"/>
      <c r="M77" s="121"/>
    </row>
    <row r="78" s="111" customFormat="true" ht="19.55" hidden="false" customHeight="true" outlineLevel="0" collapsed="false">
      <c r="A78" s="100" t="s">
        <v>219</v>
      </c>
      <c r="B78" s="40" t="s">
        <v>196</v>
      </c>
      <c r="C78" s="77" t="n">
        <v>51215</v>
      </c>
      <c r="D78" s="79" t="n">
        <v>50</v>
      </c>
      <c r="E78" s="122" t="s">
        <v>150</v>
      </c>
      <c r="F78" s="79" t="n">
        <v>0</v>
      </c>
      <c r="G78" s="79" t="n">
        <v>0</v>
      </c>
      <c r="H78" s="79" t="n">
        <f aca="false">F78+G78</f>
        <v>0</v>
      </c>
      <c r="I78" s="79" t="n">
        <f aca="false">ROUND(F78+(F78*$J$6),2)</f>
        <v>0</v>
      </c>
      <c r="J78" s="79" t="n">
        <f aca="false">ROUND(G78+(G78*$J$6),2)</f>
        <v>0</v>
      </c>
      <c r="K78" s="79" t="n">
        <f aca="false">ROUND(I78+J78,2)</f>
        <v>0</v>
      </c>
      <c r="L78" s="78" t="n">
        <f aca="false">ROUND(K78*D78,2)</f>
        <v>0</v>
      </c>
      <c r="M78" s="123" t="e">
        <f aca="false">L78/L418</f>
        <v>#DIV/0!</v>
      </c>
    </row>
    <row r="79" s="111" customFormat="true" ht="17.7" hidden="false" customHeight="true" outlineLevel="0" collapsed="false">
      <c r="A79" s="100" t="s">
        <v>220</v>
      </c>
      <c r="B79" s="40" t="s">
        <v>198</v>
      </c>
      <c r="C79" s="77" t="n">
        <v>51212</v>
      </c>
      <c r="D79" s="79" t="n">
        <v>1</v>
      </c>
      <c r="E79" s="122" t="s">
        <v>150</v>
      </c>
      <c r="F79" s="79" t="n">
        <v>0</v>
      </c>
      <c r="G79" s="79" t="n">
        <v>0</v>
      </c>
      <c r="H79" s="79" t="n">
        <f aca="false">F79+G79</f>
        <v>0</v>
      </c>
      <c r="I79" s="79" t="n">
        <f aca="false">ROUND(F79+(F79*$J$6),2)</f>
        <v>0</v>
      </c>
      <c r="J79" s="79" t="n">
        <f aca="false">ROUND(G79+(G79*$J$6),2)</f>
        <v>0</v>
      </c>
      <c r="K79" s="79" t="n">
        <f aca="false">ROUND(I79+J79,2)</f>
        <v>0</v>
      </c>
      <c r="L79" s="78" t="n">
        <f aca="false">ROUND(K79*D79,2)</f>
        <v>0</v>
      </c>
      <c r="M79" s="123" t="e">
        <f aca="false">L79/L418</f>
        <v>#DIV/0!</v>
      </c>
    </row>
    <row r="80" s="111" customFormat="true" ht="17.7" hidden="false" customHeight="true" outlineLevel="0" collapsed="false">
      <c r="A80" s="100" t="s">
        <v>221</v>
      </c>
      <c r="B80" s="40" t="s">
        <v>200</v>
      </c>
      <c r="C80" s="77" t="n">
        <v>51212</v>
      </c>
      <c r="D80" s="79" t="n">
        <v>136</v>
      </c>
      <c r="E80" s="122" t="s">
        <v>150</v>
      </c>
      <c r="F80" s="79" t="n">
        <v>0</v>
      </c>
      <c r="G80" s="79" t="n">
        <v>0</v>
      </c>
      <c r="H80" s="79" t="n">
        <f aca="false">F80+G80</f>
        <v>0</v>
      </c>
      <c r="I80" s="79" t="n">
        <f aca="false">ROUND(F80+(F80*$J$6),2)</f>
        <v>0</v>
      </c>
      <c r="J80" s="79" t="n">
        <f aca="false">ROUND(G80+(G80*$J$6),2)</f>
        <v>0</v>
      </c>
      <c r="K80" s="79" t="n">
        <f aca="false">ROUND(I80+J80,2)</f>
        <v>0</v>
      </c>
      <c r="L80" s="78" t="n">
        <f aca="false">ROUND(K80*D80,2)</f>
        <v>0</v>
      </c>
      <c r="M80" s="123" t="e">
        <f aca="false">L80/L418</f>
        <v>#DIV/0!</v>
      </c>
    </row>
    <row r="81" s="111" customFormat="true" ht="14.9" hidden="false" customHeight="true" outlineLevel="0" collapsed="false">
      <c r="A81" s="100" t="s">
        <v>222</v>
      </c>
      <c r="B81" s="40" t="s">
        <v>202</v>
      </c>
      <c r="C81" s="77" t="n">
        <v>51212</v>
      </c>
      <c r="D81" s="79" t="n">
        <v>6</v>
      </c>
      <c r="E81" s="122" t="s">
        <v>150</v>
      </c>
      <c r="F81" s="79" t="n">
        <v>0</v>
      </c>
      <c r="G81" s="79" t="n">
        <v>0</v>
      </c>
      <c r="H81" s="79" t="n">
        <f aca="false">F81+G81</f>
        <v>0</v>
      </c>
      <c r="I81" s="79" t="n">
        <f aca="false">ROUND(F81+(F81*$J$6),2)</f>
        <v>0</v>
      </c>
      <c r="J81" s="79" t="n">
        <f aca="false">ROUND(G81+(G81*$J$6),2)</f>
        <v>0</v>
      </c>
      <c r="K81" s="79" t="n">
        <f aca="false">ROUND(I81+J81,2)</f>
        <v>0</v>
      </c>
      <c r="L81" s="78" t="n">
        <f aca="false">ROUND(K81*D81,2)</f>
        <v>0</v>
      </c>
      <c r="M81" s="123" t="e">
        <f aca="false">L81/L418</f>
        <v>#DIV/0!</v>
      </c>
    </row>
    <row r="82" s="111" customFormat="true" ht="19.55" hidden="false" customHeight="true" outlineLevel="0" collapsed="false">
      <c r="A82" s="100" t="s">
        <v>223</v>
      </c>
      <c r="B82" s="40" t="s">
        <v>204</v>
      </c>
      <c r="C82" s="77" t="n">
        <v>51345</v>
      </c>
      <c r="D82" s="79" t="n">
        <v>1.1</v>
      </c>
      <c r="E82" s="122" t="s">
        <v>137</v>
      </c>
      <c r="F82" s="79" t="n">
        <v>0</v>
      </c>
      <c r="G82" s="79" t="n">
        <v>0</v>
      </c>
      <c r="H82" s="79" t="n">
        <f aca="false">F82+G82</f>
        <v>0</v>
      </c>
      <c r="I82" s="79" t="n">
        <f aca="false">ROUND(F82+(F82*$J$6),2)</f>
        <v>0</v>
      </c>
      <c r="J82" s="79" t="n">
        <f aca="false">ROUND(G82+(G82*$J$6),2)</f>
        <v>0</v>
      </c>
      <c r="K82" s="79" t="n">
        <f aca="false">ROUND(I82+J82,2)</f>
        <v>0</v>
      </c>
      <c r="L82" s="78" t="n">
        <f aca="false">ROUND(K82*D82,2)</f>
        <v>0</v>
      </c>
      <c r="M82" s="123" t="e">
        <f aca="false">L82/L418</f>
        <v>#DIV/0!</v>
      </c>
    </row>
    <row r="83" s="111" customFormat="true" ht="19.55" hidden="false" customHeight="true" outlineLevel="0" collapsed="false">
      <c r="A83" s="41" t="s">
        <v>224</v>
      </c>
      <c r="B83" s="124" t="s">
        <v>206</v>
      </c>
      <c r="C83" s="77" t="n">
        <v>51110</v>
      </c>
      <c r="D83" s="79" t="n">
        <v>22</v>
      </c>
      <c r="E83" s="122" t="s">
        <v>119</v>
      </c>
      <c r="F83" s="79" t="n">
        <v>0</v>
      </c>
      <c r="G83" s="79" t="n">
        <v>0</v>
      </c>
      <c r="H83" s="79" t="n">
        <f aca="false">F83+G83</f>
        <v>0</v>
      </c>
      <c r="I83" s="79" t="n">
        <f aca="false">ROUND(F83+(F83*$J$6),2)</f>
        <v>0</v>
      </c>
      <c r="J83" s="79" t="n">
        <f aca="false">ROUND(G83+(G83*$J$6),2)</f>
        <v>0</v>
      </c>
      <c r="K83" s="79" t="n">
        <f aca="false">ROUND(I83+J83,2)</f>
        <v>0</v>
      </c>
      <c r="L83" s="78" t="n">
        <f aca="false">ROUND(K83*D83,2)</f>
        <v>0</v>
      </c>
      <c r="M83" s="123" t="e">
        <f aca="false">L83/L418</f>
        <v>#DIV/0!</v>
      </c>
    </row>
    <row r="84" s="111" customFormat="true" ht="18.35" hidden="false" customHeight="true" outlineLevel="0" collapsed="false">
      <c r="A84" s="41"/>
      <c r="B84" s="124"/>
      <c r="C84" s="77"/>
      <c r="D84" s="79"/>
      <c r="E84" s="122"/>
      <c r="F84" s="122"/>
      <c r="G84" s="122"/>
      <c r="H84" s="122"/>
      <c r="I84" s="122"/>
      <c r="J84" s="122"/>
      <c r="K84" s="122"/>
      <c r="L84" s="78"/>
      <c r="M84" s="123"/>
    </row>
    <row r="85" s="111" customFormat="true" ht="20.5" hidden="false" customHeight="true" outlineLevel="0" collapsed="false">
      <c r="A85" s="94" t="s">
        <v>48</v>
      </c>
      <c r="B85" s="28" t="s">
        <v>44</v>
      </c>
      <c r="C85" s="118"/>
      <c r="D85" s="119"/>
      <c r="E85" s="119"/>
      <c r="F85" s="125"/>
      <c r="G85" s="125"/>
      <c r="H85" s="119"/>
      <c r="I85" s="119"/>
      <c r="J85" s="119"/>
      <c r="K85" s="119"/>
      <c r="L85" s="0"/>
      <c r="M85" s="121"/>
      <c r="N85" s="42" t="n">
        <f aca="false">SUM(L78:L84)</f>
        <v>0</v>
      </c>
    </row>
    <row r="86" s="111" customFormat="true" ht="20.5" hidden="false" customHeight="true" outlineLevel="0" collapsed="false">
      <c r="A86" s="100" t="s">
        <v>225</v>
      </c>
      <c r="B86" s="40" t="s">
        <v>208</v>
      </c>
      <c r="C86" s="77" t="n">
        <v>51215</v>
      </c>
      <c r="D86" s="79" t="n">
        <v>13</v>
      </c>
      <c r="E86" s="122" t="s">
        <v>150</v>
      </c>
      <c r="F86" s="79" t="n">
        <v>0</v>
      </c>
      <c r="G86" s="79" t="n">
        <v>0</v>
      </c>
      <c r="H86" s="79" t="n">
        <f aca="false">F86+G86</f>
        <v>0</v>
      </c>
      <c r="I86" s="79" t="n">
        <f aca="false">ROUND(F86+(F86*$J$6),2)</f>
        <v>0</v>
      </c>
      <c r="J86" s="79" t="n">
        <f aca="false">ROUND(G86+(G86*$J$6),2)</f>
        <v>0</v>
      </c>
      <c r="K86" s="79" t="n">
        <f aca="false">ROUND(I86+J86,2)</f>
        <v>0</v>
      </c>
      <c r="L86" s="78" t="n">
        <f aca="false">ROUND(K86*D86,2)</f>
        <v>0</v>
      </c>
      <c r="M86" s="123" t="e">
        <f aca="false">L86/L418</f>
        <v>#DIV/0!</v>
      </c>
    </row>
    <row r="87" s="111" customFormat="true" ht="15.85" hidden="false" customHeight="true" outlineLevel="0" collapsed="false">
      <c r="A87" s="100" t="s">
        <v>226</v>
      </c>
      <c r="B87" s="40" t="s">
        <v>196</v>
      </c>
      <c r="C87" s="77" t="n">
        <v>51215</v>
      </c>
      <c r="D87" s="79" t="n">
        <v>6</v>
      </c>
      <c r="E87" s="122" t="s">
        <v>150</v>
      </c>
      <c r="F87" s="79" t="n">
        <v>0</v>
      </c>
      <c r="G87" s="79" t="n">
        <v>0</v>
      </c>
      <c r="H87" s="79" t="n">
        <f aca="false">F87+G87</f>
        <v>0</v>
      </c>
      <c r="I87" s="79" t="n">
        <f aca="false">ROUND(F87+(F87*$J$6),2)</f>
        <v>0</v>
      </c>
      <c r="J87" s="79" t="n">
        <f aca="false">ROUND(G87+(G87*$J$6),2)</f>
        <v>0</v>
      </c>
      <c r="K87" s="79" t="n">
        <f aca="false">ROUND(I87+J87,2)</f>
        <v>0</v>
      </c>
      <c r="L87" s="78" t="n">
        <f aca="false">ROUND(K87*D87,2)</f>
        <v>0</v>
      </c>
      <c r="M87" s="123" t="e">
        <f aca="false">L87/L418</f>
        <v>#DIV/0!</v>
      </c>
    </row>
    <row r="88" s="111" customFormat="true" ht="17.7" hidden="false" customHeight="true" outlineLevel="0" collapsed="false">
      <c r="A88" s="100" t="s">
        <v>227</v>
      </c>
      <c r="B88" s="40" t="s">
        <v>212</v>
      </c>
      <c r="C88" s="77" t="n">
        <v>51212</v>
      </c>
      <c r="D88" s="79" t="n">
        <v>31</v>
      </c>
      <c r="E88" s="122" t="s">
        <v>150</v>
      </c>
      <c r="F88" s="79" t="n">
        <v>0</v>
      </c>
      <c r="G88" s="79" t="n">
        <v>0</v>
      </c>
      <c r="H88" s="79" t="n">
        <f aca="false">F88+G88</f>
        <v>0</v>
      </c>
      <c r="I88" s="79" t="n">
        <f aca="false">ROUND(F88+(F88*$J$6),2)</f>
        <v>0</v>
      </c>
      <c r="J88" s="79" t="n">
        <f aca="false">ROUND(G88+(G88*$J$6),2)</f>
        <v>0</v>
      </c>
      <c r="K88" s="79" t="n">
        <f aca="false">ROUND(I88+J88,2)</f>
        <v>0</v>
      </c>
      <c r="L88" s="78" t="n">
        <f aca="false">ROUND(K88*D88,2)</f>
        <v>0</v>
      </c>
      <c r="M88" s="123" t="e">
        <f aca="false">L88/L418</f>
        <v>#DIV/0!</v>
      </c>
    </row>
    <row r="89" s="111" customFormat="true" ht="19.55" hidden="false" customHeight="true" outlineLevel="0" collapsed="false">
      <c r="A89" s="100" t="s">
        <v>228</v>
      </c>
      <c r="B89" s="40" t="s">
        <v>200</v>
      </c>
      <c r="C89" s="77" t="n">
        <v>51212</v>
      </c>
      <c r="D89" s="79" t="n">
        <v>35</v>
      </c>
      <c r="E89" s="122" t="s">
        <v>150</v>
      </c>
      <c r="F89" s="79" t="n">
        <v>0</v>
      </c>
      <c r="G89" s="79" t="n">
        <v>0</v>
      </c>
      <c r="H89" s="79" t="n">
        <f aca="false">F89+G89</f>
        <v>0</v>
      </c>
      <c r="I89" s="79" t="n">
        <f aca="false">ROUND(F89+(F89*$J$6),2)</f>
        <v>0</v>
      </c>
      <c r="J89" s="79" t="n">
        <f aca="false">ROUND(G89+(G89*$J$6),2)</f>
        <v>0</v>
      </c>
      <c r="K89" s="79" t="n">
        <f aca="false">ROUND(I89+J89,2)</f>
        <v>0</v>
      </c>
      <c r="L89" s="78" t="n">
        <f aca="false">ROUND(K89*D89,2)</f>
        <v>0</v>
      </c>
      <c r="M89" s="123" t="e">
        <f aca="false">L89/L418</f>
        <v>#DIV/0!</v>
      </c>
    </row>
    <row r="90" s="111" customFormat="true" ht="17.7" hidden="false" customHeight="true" outlineLevel="0" collapsed="false">
      <c r="A90" s="100" t="s">
        <v>229</v>
      </c>
      <c r="B90" s="40" t="s">
        <v>216</v>
      </c>
      <c r="C90" s="77" t="n">
        <v>51212</v>
      </c>
      <c r="D90" s="79" t="n">
        <v>12</v>
      </c>
      <c r="E90" s="122" t="s">
        <v>150</v>
      </c>
      <c r="F90" s="79" t="n">
        <v>0</v>
      </c>
      <c r="G90" s="79" t="n">
        <v>0</v>
      </c>
      <c r="H90" s="79" t="n">
        <f aca="false">F90+G90</f>
        <v>0</v>
      </c>
      <c r="I90" s="79" t="n">
        <f aca="false">ROUND(F90+(F90*$J$6),2)</f>
        <v>0</v>
      </c>
      <c r="J90" s="79" t="n">
        <f aca="false">ROUND(G90+(G90*$J$6),2)</f>
        <v>0</v>
      </c>
      <c r="K90" s="79" t="n">
        <f aca="false">ROUND(I90+J90,2)</f>
        <v>0</v>
      </c>
      <c r="L90" s="78" t="n">
        <f aca="false">ROUND(K90*D90,2)</f>
        <v>0</v>
      </c>
      <c r="M90" s="123" t="e">
        <f aca="false">L90/L418</f>
        <v>#DIV/0!</v>
      </c>
    </row>
    <row r="91" s="111" customFormat="true" ht="23.3" hidden="false" customHeight="true" outlineLevel="0" collapsed="false">
      <c r="A91" s="100" t="s">
        <v>230</v>
      </c>
      <c r="B91" s="40" t="s">
        <v>204</v>
      </c>
      <c r="C91" s="77" t="n">
        <v>51345</v>
      </c>
      <c r="D91" s="79" t="n">
        <v>1.2</v>
      </c>
      <c r="E91" s="122" t="s">
        <v>150</v>
      </c>
      <c r="F91" s="79" t="n">
        <v>0</v>
      </c>
      <c r="G91" s="79" t="n">
        <v>0</v>
      </c>
      <c r="H91" s="79" t="n">
        <f aca="false">F91+G91</f>
        <v>0</v>
      </c>
      <c r="I91" s="79" t="n">
        <f aca="false">ROUND(F91+(F91*$J$6),2)</f>
        <v>0</v>
      </c>
      <c r="J91" s="79" t="n">
        <f aca="false">ROUND(G91+(G91*$J$6),2)</f>
        <v>0</v>
      </c>
      <c r="K91" s="79" t="n">
        <f aca="false">ROUND(I91+J91,2)</f>
        <v>0</v>
      </c>
      <c r="L91" s="78" t="n">
        <f aca="false">ROUND(K91*D91,2)</f>
        <v>0</v>
      </c>
      <c r="M91" s="123" t="e">
        <f aca="false">L91/L418</f>
        <v>#DIV/0!</v>
      </c>
    </row>
    <row r="92" s="111" customFormat="true" ht="20.5" hidden="false" customHeight="true" outlineLevel="0" collapsed="false">
      <c r="A92" s="100" t="s">
        <v>231</v>
      </c>
      <c r="B92" s="124" t="s">
        <v>206</v>
      </c>
      <c r="C92" s="77" t="n">
        <v>51110</v>
      </c>
      <c r="D92" s="79" t="n">
        <v>17</v>
      </c>
      <c r="E92" s="122" t="s">
        <v>150</v>
      </c>
      <c r="F92" s="79" t="n">
        <v>0</v>
      </c>
      <c r="G92" s="79" t="n">
        <v>0</v>
      </c>
      <c r="H92" s="79" t="n">
        <f aca="false">F92+G92</f>
        <v>0</v>
      </c>
      <c r="I92" s="79" t="n">
        <f aca="false">ROUND(F92+(F92*$J$6),2)</f>
        <v>0</v>
      </c>
      <c r="J92" s="79" t="n">
        <f aca="false">ROUND(G92+(G92*$J$6),2)</f>
        <v>0</v>
      </c>
      <c r="K92" s="79" t="n">
        <f aca="false">ROUND(I92+J92,2)</f>
        <v>0</v>
      </c>
      <c r="L92" s="78" t="n">
        <f aca="false">ROUND(K92*D92,2)</f>
        <v>0</v>
      </c>
      <c r="M92" s="123" t="e">
        <f aca="false">L92/L418</f>
        <v>#DIV/0!</v>
      </c>
    </row>
    <row r="93" s="111" customFormat="true" ht="17.7" hidden="false" customHeight="true" outlineLevel="0" collapsed="false">
      <c r="A93" s="100"/>
      <c r="B93" s="124"/>
      <c r="C93" s="77"/>
      <c r="D93" s="79"/>
      <c r="E93" s="122"/>
      <c r="F93" s="79"/>
      <c r="G93" s="79"/>
      <c r="H93" s="79"/>
      <c r="I93" s="79"/>
      <c r="J93" s="79"/>
      <c r="K93" s="79"/>
      <c r="L93" s="78"/>
      <c r="M93" s="123"/>
    </row>
    <row r="94" s="111" customFormat="true" ht="19.55" hidden="false" customHeight="true" outlineLevel="0" collapsed="false">
      <c r="A94" s="94" t="s">
        <v>49</v>
      </c>
      <c r="B94" s="28" t="s">
        <v>50</v>
      </c>
      <c r="C94" s="118"/>
      <c r="D94" s="119"/>
      <c r="E94" s="119"/>
      <c r="F94" s="125"/>
      <c r="G94" s="125"/>
      <c r="H94" s="119"/>
      <c r="I94" s="119"/>
      <c r="J94" s="119"/>
      <c r="K94" s="119"/>
      <c r="L94" s="0"/>
      <c r="M94" s="121"/>
      <c r="N94" s="98" t="n">
        <f aca="false">SUM(L86:L93)</f>
        <v>0</v>
      </c>
    </row>
    <row r="95" s="111" customFormat="true" ht="16.75" hidden="false" customHeight="true" outlineLevel="0" collapsed="false">
      <c r="A95" s="94" t="s">
        <v>51</v>
      </c>
      <c r="B95" s="28" t="s">
        <v>42</v>
      </c>
      <c r="C95" s="118"/>
      <c r="D95" s="119"/>
      <c r="E95" s="119"/>
      <c r="F95" s="125"/>
      <c r="G95" s="125"/>
      <c r="H95" s="119"/>
      <c r="I95" s="119"/>
      <c r="J95" s="119"/>
      <c r="K95" s="119"/>
      <c r="L95" s="120"/>
      <c r="M95" s="121"/>
    </row>
    <row r="96" s="111" customFormat="true" ht="18.65" hidden="false" customHeight="true" outlineLevel="0" collapsed="false">
      <c r="A96" s="100" t="s">
        <v>232</v>
      </c>
      <c r="B96" s="40" t="s">
        <v>196</v>
      </c>
      <c r="C96" s="77" t="n">
        <v>51215</v>
      </c>
      <c r="D96" s="79" t="n">
        <v>13</v>
      </c>
      <c r="E96" s="122" t="s">
        <v>150</v>
      </c>
      <c r="F96" s="79" t="n">
        <v>0</v>
      </c>
      <c r="G96" s="79" t="n">
        <v>0</v>
      </c>
      <c r="H96" s="79" t="n">
        <f aca="false">F96+G96</f>
        <v>0</v>
      </c>
      <c r="I96" s="79" t="n">
        <f aca="false">ROUND(F96+(F96*$J$6),2)</f>
        <v>0</v>
      </c>
      <c r="J96" s="79" t="n">
        <f aca="false">ROUND(G96+(G96*$J$6),2)</f>
        <v>0</v>
      </c>
      <c r="K96" s="79" t="n">
        <f aca="false">ROUND(I96+J96,2)</f>
        <v>0</v>
      </c>
      <c r="L96" s="78" t="n">
        <f aca="false">ROUND(K96*D96,2)</f>
        <v>0</v>
      </c>
      <c r="M96" s="123" t="e">
        <f aca="false">L96/L418</f>
        <v>#DIV/0!</v>
      </c>
    </row>
    <row r="97" s="111" customFormat="true" ht="20.5" hidden="false" customHeight="true" outlineLevel="0" collapsed="false">
      <c r="A97" s="100" t="s">
        <v>233</v>
      </c>
      <c r="B97" s="40" t="s">
        <v>200</v>
      </c>
      <c r="C97" s="77" t="n">
        <v>51212</v>
      </c>
      <c r="D97" s="79" t="n">
        <v>30</v>
      </c>
      <c r="E97" s="122" t="s">
        <v>150</v>
      </c>
      <c r="F97" s="79" t="n">
        <v>0</v>
      </c>
      <c r="G97" s="79" t="n">
        <v>0</v>
      </c>
      <c r="H97" s="79" t="n">
        <f aca="false">F97+G97</f>
        <v>0</v>
      </c>
      <c r="I97" s="79" t="n">
        <f aca="false">ROUND(F97+(F97*$J$6),2)</f>
        <v>0</v>
      </c>
      <c r="J97" s="79" t="n">
        <f aca="false">ROUND(G97+(G97*$J$6),2)</f>
        <v>0</v>
      </c>
      <c r="K97" s="79" t="n">
        <f aca="false">ROUND(I97+J97,2)</f>
        <v>0</v>
      </c>
      <c r="L97" s="78" t="n">
        <f aca="false">ROUND(K97*D97,2)</f>
        <v>0</v>
      </c>
      <c r="M97" s="123" t="e">
        <f aca="false">L97/L418</f>
        <v>#DIV/0!</v>
      </c>
    </row>
    <row r="98" s="111" customFormat="true" ht="21.45" hidden="false" customHeight="true" outlineLevel="0" collapsed="false">
      <c r="A98" s="100" t="s">
        <v>234</v>
      </c>
      <c r="B98" s="40" t="s">
        <v>204</v>
      </c>
      <c r="C98" s="77" t="n">
        <v>51345</v>
      </c>
      <c r="D98" s="79" t="n">
        <v>1.3</v>
      </c>
      <c r="E98" s="122" t="s">
        <v>137</v>
      </c>
      <c r="F98" s="79" t="n">
        <v>0</v>
      </c>
      <c r="G98" s="79" t="n">
        <v>0</v>
      </c>
      <c r="H98" s="79" t="n">
        <f aca="false">F98+G98</f>
        <v>0</v>
      </c>
      <c r="I98" s="79" t="n">
        <f aca="false">ROUND(F98+(F98*$J$6),2)</f>
        <v>0</v>
      </c>
      <c r="J98" s="79" t="n">
        <f aca="false">ROUND(G98+(G98*$J$6),2)</f>
        <v>0</v>
      </c>
      <c r="K98" s="79" t="n">
        <f aca="false">ROUND(I98+J98,2)</f>
        <v>0</v>
      </c>
      <c r="L98" s="78" t="n">
        <f aca="false">ROUND(K98*D98,2)</f>
        <v>0</v>
      </c>
      <c r="M98" s="123" t="e">
        <f aca="false">L98/L418</f>
        <v>#DIV/0!</v>
      </c>
    </row>
    <row r="99" s="111" customFormat="true" ht="23.3" hidden="false" customHeight="true" outlineLevel="0" collapsed="false">
      <c r="A99" s="41" t="s">
        <v>235</v>
      </c>
      <c r="B99" s="124" t="s">
        <v>206</v>
      </c>
      <c r="C99" s="77" t="n">
        <v>51110</v>
      </c>
      <c r="D99" s="79" t="n">
        <v>25</v>
      </c>
      <c r="E99" s="122" t="s">
        <v>119</v>
      </c>
      <c r="F99" s="79" t="n">
        <v>0</v>
      </c>
      <c r="G99" s="79" t="n">
        <v>0</v>
      </c>
      <c r="H99" s="79" t="n">
        <f aca="false">F99+G99</f>
        <v>0</v>
      </c>
      <c r="I99" s="79" t="n">
        <f aca="false">ROUND(F99+(F99*$J$6),2)</f>
        <v>0</v>
      </c>
      <c r="J99" s="79" t="n">
        <f aca="false">ROUND(G99+(G99*$J$6),2)</f>
        <v>0</v>
      </c>
      <c r="K99" s="79" t="n">
        <f aca="false">ROUND(I99+J99,2)</f>
        <v>0</v>
      </c>
      <c r="L99" s="78" t="n">
        <f aca="false">ROUND(K99*D99,2)</f>
        <v>0</v>
      </c>
      <c r="M99" s="123" t="e">
        <f aca="false">L99/L418</f>
        <v>#DIV/0!</v>
      </c>
    </row>
    <row r="100" s="111" customFormat="true" ht="17.7" hidden="false" customHeight="true" outlineLevel="0" collapsed="false">
      <c r="A100" s="41"/>
      <c r="B100" s="124"/>
      <c r="C100" s="77"/>
      <c r="D100" s="79"/>
      <c r="E100" s="122"/>
      <c r="F100" s="122"/>
      <c r="G100" s="122"/>
      <c r="H100" s="122"/>
      <c r="I100" s="122"/>
      <c r="J100" s="122"/>
      <c r="K100" s="122"/>
      <c r="L100" s="78"/>
      <c r="M100" s="123"/>
    </row>
    <row r="101" s="111" customFormat="true" ht="17.7" hidden="false" customHeight="true" outlineLevel="0" collapsed="false">
      <c r="A101" s="94" t="s">
        <v>52</v>
      </c>
      <c r="B101" s="28" t="s">
        <v>44</v>
      </c>
      <c r="C101" s="118"/>
      <c r="D101" s="119"/>
      <c r="E101" s="119"/>
      <c r="F101" s="125"/>
      <c r="G101" s="125"/>
      <c r="H101" s="119"/>
      <c r="I101" s="119"/>
      <c r="J101" s="119"/>
      <c r="K101" s="119"/>
      <c r="L101" s="0"/>
      <c r="M101" s="121"/>
      <c r="N101" s="42" t="n">
        <f aca="false">SUM(L96:L100)</f>
        <v>0</v>
      </c>
    </row>
    <row r="102" s="111" customFormat="true" ht="17.7" hidden="false" customHeight="true" outlineLevel="0" collapsed="false">
      <c r="A102" s="100" t="s">
        <v>236</v>
      </c>
      <c r="B102" s="40" t="s">
        <v>208</v>
      </c>
      <c r="C102" s="77" t="n">
        <v>51215</v>
      </c>
      <c r="D102" s="79" t="n">
        <v>7</v>
      </c>
      <c r="E102" s="122" t="s">
        <v>150</v>
      </c>
      <c r="F102" s="79" t="n">
        <v>0</v>
      </c>
      <c r="G102" s="79" t="n">
        <v>0</v>
      </c>
      <c r="H102" s="79" t="n">
        <f aca="false">F102+G102</f>
        <v>0</v>
      </c>
      <c r="I102" s="79" t="n">
        <f aca="false">ROUND(F102+(F102*$J$6),2)</f>
        <v>0</v>
      </c>
      <c r="J102" s="79" t="n">
        <f aca="false">ROUND(G102+(G102*$J$6),2)</f>
        <v>0</v>
      </c>
      <c r="K102" s="79" t="n">
        <f aca="false">ROUND(I102+J102,2)</f>
        <v>0</v>
      </c>
      <c r="L102" s="78" t="n">
        <f aca="false">ROUND(K102*D102,2)</f>
        <v>0</v>
      </c>
      <c r="M102" s="123" t="e">
        <f aca="false">L102/L418</f>
        <v>#DIV/0!</v>
      </c>
    </row>
    <row r="103" s="111" customFormat="true" ht="18.65" hidden="false" customHeight="true" outlineLevel="0" collapsed="false">
      <c r="A103" s="100" t="s">
        <v>237</v>
      </c>
      <c r="B103" s="40" t="s">
        <v>196</v>
      </c>
      <c r="C103" s="77" t="n">
        <v>51215</v>
      </c>
      <c r="D103" s="79" t="n">
        <v>73</v>
      </c>
      <c r="E103" s="122" t="s">
        <v>150</v>
      </c>
      <c r="F103" s="79" t="n">
        <v>0</v>
      </c>
      <c r="G103" s="79" t="n">
        <v>0</v>
      </c>
      <c r="H103" s="79" t="n">
        <f aca="false">F103+G103</f>
        <v>0</v>
      </c>
      <c r="I103" s="79" t="n">
        <f aca="false">ROUND(F103+(F103*$J$6),2)</f>
        <v>0</v>
      </c>
      <c r="J103" s="79" t="n">
        <f aca="false">ROUND(G103+(G103*$J$6),2)</f>
        <v>0</v>
      </c>
      <c r="K103" s="79" t="n">
        <f aca="false">ROUND(I103+J103,2)</f>
        <v>0</v>
      </c>
      <c r="L103" s="78" t="n">
        <f aca="false">ROUND(K103*D103,2)</f>
        <v>0</v>
      </c>
      <c r="M103" s="123" t="e">
        <f aca="false">L103/L418</f>
        <v>#DIV/0!</v>
      </c>
    </row>
    <row r="104" s="111" customFormat="true" ht="17.7" hidden="false" customHeight="true" outlineLevel="0" collapsed="false">
      <c r="A104" s="100" t="s">
        <v>238</v>
      </c>
      <c r="B104" s="40" t="s">
        <v>198</v>
      </c>
      <c r="C104" s="77" t="n">
        <v>51212</v>
      </c>
      <c r="D104" s="79" t="n">
        <v>1</v>
      </c>
      <c r="E104" s="122" t="s">
        <v>150</v>
      </c>
      <c r="F104" s="79" t="n">
        <v>0</v>
      </c>
      <c r="G104" s="79" t="n">
        <v>0</v>
      </c>
      <c r="H104" s="79" t="n">
        <f aca="false">F104+G104</f>
        <v>0</v>
      </c>
      <c r="I104" s="79" t="n">
        <f aca="false">ROUND(F104+(F104*$J$6),2)</f>
        <v>0</v>
      </c>
      <c r="J104" s="79" t="n">
        <f aca="false">ROUND(G104+(G104*$J$6),2)</f>
        <v>0</v>
      </c>
      <c r="K104" s="79" t="n">
        <f aca="false">ROUND(I104+J104,2)</f>
        <v>0</v>
      </c>
      <c r="L104" s="78" t="n">
        <f aca="false">ROUND(K104*D104,2)</f>
        <v>0</v>
      </c>
      <c r="M104" s="123" t="e">
        <f aca="false">L104/L418</f>
        <v>#DIV/0!</v>
      </c>
    </row>
    <row r="105" s="111" customFormat="true" ht="19.55" hidden="false" customHeight="true" outlineLevel="0" collapsed="false">
      <c r="A105" s="100" t="s">
        <v>239</v>
      </c>
      <c r="B105" s="40" t="s">
        <v>212</v>
      </c>
      <c r="C105" s="77" t="n">
        <v>51212</v>
      </c>
      <c r="D105" s="79" t="n">
        <v>133</v>
      </c>
      <c r="E105" s="122" t="s">
        <v>150</v>
      </c>
      <c r="F105" s="79" t="n">
        <v>0</v>
      </c>
      <c r="G105" s="79" t="n">
        <v>0</v>
      </c>
      <c r="H105" s="79" t="n">
        <f aca="false">F105+G105</f>
        <v>0</v>
      </c>
      <c r="I105" s="79" t="n">
        <f aca="false">ROUND(F105+(F105*$J$6),2)</f>
        <v>0</v>
      </c>
      <c r="J105" s="79" t="n">
        <f aca="false">ROUND(G105+(G105*$J$6),2)</f>
        <v>0</v>
      </c>
      <c r="K105" s="79" t="n">
        <f aca="false">ROUND(I105+J105,2)</f>
        <v>0</v>
      </c>
      <c r="L105" s="78" t="n">
        <f aca="false">ROUND(K105*D105,2)</f>
        <v>0</v>
      </c>
      <c r="M105" s="123" t="e">
        <f aca="false">L105/L418</f>
        <v>#DIV/0!</v>
      </c>
    </row>
    <row r="106" s="111" customFormat="true" ht="21.45" hidden="false" customHeight="true" outlineLevel="0" collapsed="false">
      <c r="A106" s="100" t="s">
        <v>240</v>
      </c>
      <c r="B106" s="40" t="s">
        <v>204</v>
      </c>
      <c r="C106" s="77" t="n">
        <v>51345</v>
      </c>
      <c r="D106" s="79" t="n">
        <v>4.7</v>
      </c>
      <c r="E106" s="122" t="s">
        <v>150</v>
      </c>
      <c r="F106" s="79" t="n">
        <v>0</v>
      </c>
      <c r="G106" s="79" t="n">
        <v>0</v>
      </c>
      <c r="H106" s="79" t="n">
        <f aca="false">F106+G106</f>
        <v>0</v>
      </c>
      <c r="I106" s="79" t="n">
        <f aca="false">ROUND(F106+(F106*$J$6),2)</f>
        <v>0</v>
      </c>
      <c r="J106" s="79" t="n">
        <f aca="false">ROUND(G106+(G106*$J$6),2)</f>
        <v>0</v>
      </c>
      <c r="K106" s="79" t="n">
        <f aca="false">ROUND(I106+J106,2)</f>
        <v>0</v>
      </c>
      <c r="L106" s="78" t="n">
        <f aca="false">ROUND(K106*D106,2)</f>
        <v>0</v>
      </c>
      <c r="M106" s="123" t="e">
        <f aca="false">L106/L418</f>
        <v>#DIV/0!</v>
      </c>
    </row>
    <row r="107" s="111" customFormat="true" ht="16.75" hidden="false" customHeight="true" outlineLevel="0" collapsed="false">
      <c r="A107" s="100" t="s">
        <v>241</v>
      </c>
      <c r="B107" s="124" t="s">
        <v>206</v>
      </c>
      <c r="C107" s="77" t="n">
        <v>51110</v>
      </c>
      <c r="D107" s="79" t="n">
        <v>65</v>
      </c>
      <c r="E107" s="122" t="s">
        <v>150</v>
      </c>
      <c r="F107" s="79" t="n">
        <v>0</v>
      </c>
      <c r="G107" s="79" t="n">
        <v>0</v>
      </c>
      <c r="H107" s="79" t="n">
        <f aca="false">F107+G107</f>
        <v>0</v>
      </c>
      <c r="I107" s="79" t="n">
        <f aca="false">ROUND(F107+(F107*$J$6),2)</f>
        <v>0</v>
      </c>
      <c r="J107" s="79" t="n">
        <f aca="false">ROUND(G107+(G107*$J$6),2)</f>
        <v>0</v>
      </c>
      <c r="K107" s="79" t="n">
        <f aca="false">ROUND(I107+J107,2)</f>
        <v>0</v>
      </c>
      <c r="L107" s="78" t="n">
        <f aca="false">ROUND(K107*D107,2)</f>
        <v>0</v>
      </c>
      <c r="M107" s="123" t="e">
        <f aca="false">L107/L418</f>
        <v>#DIV/0!</v>
      </c>
    </row>
    <row r="108" s="111" customFormat="true" ht="17.7" hidden="false" customHeight="true" outlineLevel="0" collapsed="false">
      <c r="A108" s="100"/>
      <c r="B108" s="124"/>
      <c r="C108" s="77"/>
      <c r="D108" s="79"/>
      <c r="E108" s="122"/>
      <c r="F108" s="79"/>
      <c r="G108" s="79"/>
      <c r="H108" s="79"/>
      <c r="I108" s="79"/>
      <c r="J108" s="79"/>
      <c r="K108" s="79"/>
      <c r="L108" s="78"/>
      <c r="M108" s="123"/>
    </row>
    <row r="109" s="111" customFormat="true" ht="15.85" hidden="false" customHeight="true" outlineLevel="0" collapsed="false">
      <c r="A109" s="94" t="s">
        <v>53</v>
      </c>
      <c r="B109" s="28" t="s">
        <v>54</v>
      </c>
      <c r="C109" s="118"/>
      <c r="D109" s="119"/>
      <c r="E109" s="119"/>
      <c r="F109" s="125"/>
      <c r="G109" s="125"/>
      <c r="H109" s="119"/>
      <c r="I109" s="119"/>
      <c r="J109" s="119"/>
      <c r="K109" s="119"/>
      <c r="L109" s="0"/>
      <c r="M109" s="121"/>
      <c r="N109" s="42" t="n">
        <f aca="false">SUM(L102:L108)</f>
        <v>0</v>
      </c>
    </row>
    <row r="110" s="111" customFormat="true" ht="15.85" hidden="false" customHeight="true" outlineLevel="0" collapsed="false">
      <c r="A110" s="94" t="s">
        <v>55</v>
      </c>
      <c r="B110" s="28" t="s">
        <v>42</v>
      </c>
      <c r="C110" s="118"/>
      <c r="D110" s="119"/>
      <c r="E110" s="119"/>
      <c r="F110" s="125"/>
      <c r="G110" s="125"/>
      <c r="H110" s="119"/>
      <c r="I110" s="119"/>
      <c r="J110" s="119"/>
      <c r="K110" s="119"/>
      <c r="L110" s="120"/>
      <c r="M110" s="121"/>
    </row>
    <row r="111" s="111" customFormat="true" ht="18.65" hidden="false" customHeight="true" outlineLevel="0" collapsed="false">
      <c r="A111" s="100" t="s">
        <v>242</v>
      </c>
      <c r="B111" s="40" t="s">
        <v>196</v>
      </c>
      <c r="C111" s="77" t="n">
        <v>51215</v>
      </c>
      <c r="D111" s="79" t="n">
        <v>3</v>
      </c>
      <c r="E111" s="122" t="s">
        <v>150</v>
      </c>
      <c r="F111" s="79" t="n">
        <v>0</v>
      </c>
      <c r="G111" s="79" t="n">
        <v>0</v>
      </c>
      <c r="H111" s="79" t="n">
        <f aca="false">F111+G111</f>
        <v>0</v>
      </c>
      <c r="I111" s="79" t="n">
        <f aca="false">ROUND(F111+(F111*$J$6),2)</f>
        <v>0</v>
      </c>
      <c r="J111" s="79" t="n">
        <f aca="false">ROUND(G111+(G111*$J$6),2)</f>
        <v>0</v>
      </c>
      <c r="K111" s="79" t="n">
        <f aca="false">ROUND(I111+J111,2)</f>
        <v>0</v>
      </c>
      <c r="L111" s="78" t="n">
        <f aca="false">ROUND(K111*D111,2)</f>
        <v>0</v>
      </c>
      <c r="M111" s="123" t="e">
        <f aca="false">L111/L418</f>
        <v>#DIV/0!</v>
      </c>
    </row>
    <row r="112" s="111" customFormat="true" ht="19.55" hidden="false" customHeight="true" outlineLevel="0" collapsed="false">
      <c r="A112" s="100" t="s">
        <v>243</v>
      </c>
      <c r="B112" s="40" t="s">
        <v>200</v>
      </c>
      <c r="C112" s="77" t="n">
        <v>51212</v>
      </c>
      <c r="D112" s="79" t="n">
        <v>8</v>
      </c>
      <c r="E112" s="122" t="s">
        <v>150</v>
      </c>
      <c r="F112" s="79" t="n">
        <v>0</v>
      </c>
      <c r="G112" s="79" t="n">
        <v>0</v>
      </c>
      <c r="H112" s="79" t="n">
        <f aca="false">F112+G112</f>
        <v>0</v>
      </c>
      <c r="I112" s="79" t="n">
        <f aca="false">ROUND(F112+(F112*$J$6),2)</f>
        <v>0</v>
      </c>
      <c r="J112" s="79" t="n">
        <f aca="false">ROUND(G112+(G112*$J$6),2)</f>
        <v>0</v>
      </c>
      <c r="K112" s="79" t="n">
        <f aca="false">ROUND(I112+J112,2)</f>
        <v>0</v>
      </c>
      <c r="L112" s="78" t="n">
        <f aca="false">ROUND(K112*D112,2)</f>
        <v>0</v>
      </c>
      <c r="M112" s="123" t="e">
        <f aca="false">L112/L418</f>
        <v>#DIV/0!</v>
      </c>
    </row>
    <row r="113" s="111" customFormat="true" ht="24.85" hidden="false" customHeight="true" outlineLevel="0" collapsed="false">
      <c r="A113" s="100" t="s">
        <v>244</v>
      </c>
      <c r="B113" s="40" t="s">
        <v>204</v>
      </c>
      <c r="C113" s="77" t="n">
        <v>51345</v>
      </c>
      <c r="D113" s="79" t="n">
        <v>0.7</v>
      </c>
      <c r="E113" s="122" t="s">
        <v>137</v>
      </c>
      <c r="F113" s="79" t="n">
        <v>0</v>
      </c>
      <c r="G113" s="79" t="n">
        <v>0</v>
      </c>
      <c r="H113" s="79" t="n">
        <f aca="false">F113+G113</f>
        <v>0</v>
      </c>
      <c r="I113" s="79" t="n">
        <f aca="false">ROUND(F113+(F113*$J$6),2)</f>
        <v>0</v>
      </c>
      <c r="J113" s="79" t="n">
        <f aca="false">ROUND(G113+(G113*$J$6),2)</f>
        <v>0</v>
      </c>
      <c r="K113" s="79" t="n">
        <f aca="false">ROUND(I113+J113,2)</f>
        <v>0</v>
      </c>
      <c r="L113" s="78" t="n">
        <f aca="false">ROUND(K113*D113,2)</f>
        <v>0</v>
      </c>
      <c r="M113" s="123" t="e">
        <f aca="false">L113/L418</f>
        <v>#DIV/0!</v>
      </c>
    </row>
    <row r="114" s="111" customFormat="true" ht="23.3" hidden="false" customHeight="true" outlineLevel="0" collapsed="false">
      <c r="A114" s="79" t="s">
        <v>245</v>
      </c>
      <c r="B114" s="124" t="s">
        <v>206</v>
      </c>
      <c r="C114" s="77" t="n">
        <v>51110</v>
      </c>
      <c r="D114" s="79" t="n">
        <v>13</v>
      </c>
      <c r="E114" s="122" t="s">
        <v>119</v>
      </c>
      <c r="F114" s="79" t="n">
        <v>0</v>
      </c>
      <c r="G114" s="79" t="n">
        <v>0</v>
      </c>
      <c r="H114" s="79" t="n">
        <f aca="false">F114+G114</f>
        <v>0</v>
      </c>
      <c r="I114" s="79" t="n">
        <f aca="false">ROUND(F114+(F114*$J$6),2)</f>
        <v>0</v>
      </c>
      <c r="J114" s="79" t="n">
        <f aca="false">ROUND(G114+(G114*$J$6),2)</f>
        <v>0</v>
      </c>
      <c r="K114" s="79" t="n">
        <f aca="false">ROUND(I114+J114,2)</f>
        <v>0</v>
      </c>
      <c r="L114" s="78" t="n">
        <f aca="false">ROUND(K114*D114,2)</f>
        <v>0</v>
      </c>
      <c r="M114" s="123" t="e">
        <f aca="false">L114/L418</f>
        <v>#DIV/0!</v>
      </c>
    </row>
    <row r="115" s="111" customFormat="true" ht="16.75" hidden="false" customHeight="true" outlineLevel="0" collapsed="false">
      <c r="A115" s="79"/>
      <c r="B115" s="124"/>
      <c r="C115" s="77"/>
      <c r="D115" s="79"/>
      <c r="E115" s="122"/>
      <c r="F115" s="79"/>
      <c r="G115" s="79"/>
      <c r="H115" s="79"/>
      <c r="I115" s="79"/>
      <c r="J115" s="79"/>
      <c r="K115" s="79"/>
      <c r="L115" s="78"/>
      <c r="M115" s="123"/>
    </row>
    <row r="116" s="111" customFormat="true" ht="23.3" hidden="false" customHeight="true" outlineLevel="0" collapsed="false">
      <c r="A116" s="94" t="s">
        <v>56</v>
      </c>
      <c r="B116" s="28" t="s">
        <v>246</v>
      </c>
      <c r="C116" s="118"/>
      <c r="D116" s="119"/>
      <c r="E116" s="119"/>
      <c r="F116" s="125"/>
      <c r="G116" s="125"/>
      <c r="H116" s="119"/>
      <c r="I116" s="119"/>
      <c r="J116" s="119"/>
      <c r="K116" s="119"/>
      <c r="L116" s="0"/>
      <c r="M116" s="121"/>
      <c r="N116" s="42" t="n">
        <f aca="false">SUM(L111:L115)</f>
        <v>0</v>
      </c>
    </row>
    <row r="117" s="111" customFormat="true" ht="16.75" hidden="false" customHeight="true" outlineLevel="0" collapsed="false">
      <c r="A117" s="100" t="s">
        <v>247</v>
      </c>
      <c r="B117" s="40" t="s">
        <v>208</v>
      </c>
      <c r="C117" s="77" t="n">
        <v>51215</v>
      </c>
      <c r="D117" s="79" t="n">
        <v>27</v>
      </c>
      <c r="E117" s="122" t="s">
        <v>150</v>
      </c>
      <c r="F117" s="79" t="n">
        <v>0</v>
      </c>
      <c r="G117" s="79" t="n">
        <v>0</v>
      </c>
      <c r="H117" s="79" t="n">
        <f aca="false">F117+G117</f>
        <v>0</v>
      </c>
      <c r="I117" s="79" t="n">
        <f aca="false">ROUND(F117+(F117*$J$6),2)</f>
        <v>0</v>
      </c>
      <c r="J117" s="79" t="n">
        <f aca="false">ROUND(G117+(G117*$J$6),2)</f>
        <v>0</v>
      </c>
      <c r="K117" s="79" t="n">
        <f aca="false">ROUND(I117+J117,2)</f>
        <v>0</v>
      </c>
      <c r="L117" s="78" t="n">
        <f aca="false">ROUND(K117*D117,2)</f>
        <v>0</v>
      </c>
      <c r="M117" s="123" t="e">
        <f aca="false">L117/L418</f>
        <v>#DIV/0!</v>
      </c>
    </row>
    <row r="118" s="111" customFormat="true" ht="21.45" hidden="false" customHeight="true" outlineLevel="0" collapsed="false">
      <c r="A118" s="100" t="s">
        <v>248</v>
      </c>
      <c r="B118" s="40" t="s">
        <v>196</v>
      </c>
      <c r="C118" s="77" t="n">
        <v>51215</v>
      </c>
      <c r="D118" s="79" t="n">
        <v>1</v>
      </c>
      <c r="E118" s="122" t="s">
        <v>150</v>
      </c>
      <c r="F118" s="79" t="n">
        <v>0</v>
      </c>
      <c r="G118" s="79" t="n">
        <v>0</v>
      </c>
      <c r="H118" s="79" t="n">
        <f aca="false">F118+G118</f>
        <v>0</v>
      </c>
      <c r="I118" s="79" t="n">
        <f aca="false">ROUND(F118+(F118*$J$6),2)</f>
        <v>0</v>
      </c>
      <c r="J118" s="79" t="n">
        <f aca="false">ROUND(G118+(G118*$J$6),2)</f>
        <v>0</v>
      </c>
      <c r="K118" s="79" t="n">
        <f aca="false">ROUND(I118+J118,2)</f>
        <v>0</v>
      </c>
      <c r="L118" s="78" t="n">
        <f aca="false">ROUND(K118*D118,2)</f>
        <v>0</v>
      </c>
      <c r="M118" s="123" t="e">
        <f aca="false">L118/L418</f>
        <v>#DIV/0!</v>
      </c>
    </row>
    <row r="119" s="111" customFormat="true" ht="23.3" hidden="false" customHeight="true" outlineLevel="0" collapsed="false">
      <c r="A119" s="100" t="s">
        <v>249</v>
      </c>
      <c r="B119" s="40" t="s">
        <v>198</v>
      </c>
      <c r="C119" s="77" t="n">
        <v>51212</v>
      </c>
      <c r="D119" s="79" t="n">
        <v>1</v>
      </c>
      <c r="E119" s="122" t="s">
        <v>150</v>
      </c>
      <c r="F119" s="79" t="n">
        <v>0</v>
      </c>
      <c r="G119" s="79" t="n">
        <v>0</v>
      </c>
      <c r="H119" s="79" t="n">
        <f aca="false">F119+G119</f>
        <v>0</v>
      </c>
      <c r="I119" s="79" t="n">
        <f aca="false">ROUND(F119+(F119*$J$6),2)</f>
        <v>0</v>
      </c>
      <c r="J119" s="79" t="n">
        <f aca="false">ROUND(G119+(G119*$J$6),2)</f>
        <v>0</v>
      </c>
      <c r="K119" s="79" t="n">
        <f aca="false">ROUND(I119+J119,2)</f>
        <v>0</v>
      </c>
      <c r="L119" s="78" t="n">
        <f aca="false">ROUND(K119*D119,2)</f>
        <v>0</v>
      </c>
      <c r="M119" s="123" t="e">
        <f aca="false">L119/L418</f>
        <v>#DIV/0!</v>
      </c>
    </row>
    <row r="120" s="111" customFormat="true" ht="23.3" hidden="false" customHeight="true" outlineLevel="0" collapsed="false">
      <c r="A120" s="100" t="s">
        <v>250</v>
      </c>
      <c r="B120" s="40" t="s">
        <v>212</v>
      </c>
      <c r="C120" s="77" t="n">
        <v>51212</v>
      </c>
      <c r="D120" s="79" t="n">
        <v>81</v>
      </c>
      <c r="E120" s="122" t="s">
        <v>150</v>
      </c>
      <c r="F120" s="79" t="n">
        <v>0</v>
      </c>
      <c r="G120" s="79" t="n">
        <v>0</v>
      </c>
      <c r="H120" s="79" t="n">
        <f aca="false">F120+G120</f>
        <v>0</v>
      </c>
      <c r="I120" s="79" t="n">
        <f aca="false">ROUND(F120+(F120*$J$6),2)</f>
        <v>0</v>
      </c>
      <c r="J120" s="79" t="n">
        <f aca="false">ROUND(G120+(G120*$J$6),2)</f>
        <v>0</v>
      </c>
      <c r="K120" s="79" t="n">
        <f aca="false">ROUND(I120+J120,2)</f>
        <v>0</v>
      </c>
      <c r="L120" s="78" t="n">
        <f aca="false">ROUND(K120*D120,2)</f>
        <v>0</v>
      </c>
      <c r="M120" s="123" t="e">
        <f aca="false">L120/L418</f>
        <v>#DIV/0!</v>
      </c>
    </row>
    <row r="121" s="111" customFormat="true" ht="19.55" hidden="false" customHeight="true" outlineLevel="0" collapsed="false">
      <c r="A121" s="100" t="s">
        <v>251</v>
      </c>
      <c r="B121" s="40" t="s">
        <v>204</v>
      </c>
      <c r="C121" s="77" t="n">
        <v>51345</v>
      </c>
      <c r="D121" s="79" t="n">
        <v>2</v>
      </c>
      <c r="E121" s="122" t="s">
        <v>150</v>
      </c>
      <c r="F121" s="79" t="n">
        <v>0</v>
      </c>
      <c r="G121" s="79" t="n">
        <v>0</v>
      </c>
      <c r="H121" s="79" t="n">
        <f aca="false">F121+G121</f>
        <v>0</v>
      </c>
      <c r="I121" s="79" t="n">
        <f aca="false">ROUND(F121+(F121*$J$6),2)</f>
        <v>0</v>
      </c>
      <c r="J121" s="79" t="n">
        <f aca="false">ROUND(G121+(G121*$J$6),2)</f>
        <v>0</v>
      </c>
      <c r="K121" s="79" t="n">
        <f aca="false">ROUND(I121+J121,2)</f>
        <v>0</v>
      </c>
      <c r="L121" s="78" t="n">
        <f aca="false">ROUND(K121*D121,2)</f>
        <v>0</v>
      </c>
      <c r="M121" s="123" t="e">
        <f aca="false">L121/L418</f>
        <v>#DIV/0!</v>
      </c>
    </row>
    <row r="122" s="111" customFormat="true" ht="20.5" hidden="false" customHeight="true" outlineLevel="0" collapsed="false">
      <c r="A122" s="79" t="s">
        <v>252</v>
      </c>
      <c r="B122" s="124" t="s">
        <v>206</v>
      </c>
      <c r="C122" s="77" t="n">
        <v>51110</v>
      </c>
      <c r="D122" s="79" t="n">
        <v>33</v>
      </c>
      <c r="E122" s="122" t="s">
        <v>150</v>
      </c>
      <c r="F122" s="79" t="n">
        <v>0</v>
      </c>
      <c r="G122" s="79" t="n">
        <v>0</v>
      </c>
      <c r="H122" s="79" t="n">
        <f aca="false">F122+G122</f>
        <v>0</v>
      </c>
      <c r="I122" s="79" t="n">
        <f aca="false">ROUND(F122+(F122*$J$6),2)</f>
        <v>0</v>
      </c>
      <c r="J122" s="79" t="n">
        <f aca="false">ROUND(G122+(G122*$J$6),2)</f>
        <v>0</v>
      </c>
      <c r="K122" s="79" t="n">
        <f aca="false">ROUND(I122+J122,2)</f>
        <v>0</v>
      </c>
      <c r="L122" s="78" t="n">
        <f aca="false">ROUND(K122*D122,2)</f>
        <v>0</v>
      </c>
      <c r="M122" s="123" t="e">
        <f aca="false">L122/L418</f>
        <v>#DIV/0!</v>
      </c>
    </row>
    <row r="123" s="111" customFormat="true" ht="15.85" hidden="false" customHeight="true" outlineLevel="0" collapsed="false">
      <c r="A123" s="79"/>
      <c r="B123" s="124"/>
      <c r="C123" s="77"/>
      <c r="D123" s="79"/>
      <c r="E123" s="122"/>
      <c r="F123" s="79"/>
      <c r="G123" s="79"/>
      <c r="H123" s="79"/>
      <c r="I123" s="79"/>
      <c r="J123" s="79"/>
      <c r="K123" s="79"/>
      <c r="L123" s="78"/>
      <c r="M123" s="123"/>
    </row>
    <row r="124" s="111" customFormat="true" ht="40" hidden="false" customHeight="true" outlineLevel="0" collapsed="false">
      <c r="A124" s="100" t="s">
        <v>253</v>
      </c>
      <c r="B124" s="126" t="s">
        <v>254</v>
      </c>
      <c r="C124" s="77" t="s">
        <v>194</v>
      </c>
      <c r="D124" s="127" t="n">
        <v>292</v>
      </c>
      <c r="E124" s="128" t="s">
        <v>119</v>
      </c>
      <c r="F124" s="79" t="n">
        <v>0</v>
      </c>
      <c r="G124" s="79" t="n">
        <v>0</v>
      </c>
      <c r="H124" s="79" t="n">
        <f aca="false">F124+G124</f>
        <v>0</v>
      </c>
      <c r="I124" s="79" t="n">
        <f aca="false">ROUND(F124+(F124*$J$6),2)</f>
        <v>0</v>
      </c>
      <c r="J124" s="79" t="n">
        <f aca="false">ROUND(G124+(G124*$J$6),2)</f>
        <v>0</v>
      </c>
      <c r="K124" s="79" t="n">
        <f aca="false">ROUND(I124+J124,2)</f>
        <v>0</v>
      </c>
      <c r="L124" s="78" t="n">
        <f aca="false">ROUND(K124*D124,2)</f>
        <v>0</v>
      </c>
      <c r="M124" s="123" t="e">
        <f aca="false">L124/L418</f>
        <v>#DIV/0!</v>
      </c>
      <c r="N124" s="108"/>
      <c r="O124" s="109"/>
      <c r="P124" s="110"/>
    </row>
    <row r="125" s="111" customFormat="true" ht="50.8" hidden="false" customHeight="true" outlineLevel="0" collapsed="false">
      <c r="A125" s="122" t="s">
        <v>255</v>
      </c>
      <c r="B125" s="126" t="s">
        <v>256</v>
      </c>
      <c r="C125" s="77" t="n">
        <v>62950</v>
      </c>
      <c r="D125" s="79" t="n">
        <v>97</v>
      </c>
      <c r="E125" s="128" t="s">
        <v>257</v>
      </c>
      <c r="F125" s="79" t="n">
        <v>0</v>
      </c>
      <c r="G125" s="79" t="n">
        <v>0</v>
      </c>
      <c r="H125" s="79" t="n">
        <f aca="false">F125+G125</f>
        <v>0</v>
      </c>
      <c r="I125" s="79" t="n">
        <f aca="false">ROUND(F125+(F125*$J$6),2)</f>
        <v>0</v>
      </c>
      <c r="J125" s="79" t="n">
        <f aca="false">ROUND(G125+(G125*$J$6),2)</f>
        <v>0</v>
      </c>
      <c r="K125" s="79" t="n">
        <f aca="false">ROUND(I125+J125,2)</f>
        <v>0</v>
      </c>
      <c r="L125" s="78" t="n">
        <f aca="false">ROUND(K125*D125,2)</f>
        <v>0</v>
      </c>
      <c r="M125" s="123" t="e">
        <f aca="false">L125/L418</f>
        <v>#DIV/0!</v>
      </c>
      <c r="N125" s="104" t="n">
        <f aca="false">SUM(L117:L125)</f>
        <v>0</v>
      </c>
      <c r="O125" s="109"/>
      <c r="P125" s="110"/>
    </row>
    <row r="126" s="46" customFormat="true" ht="23.75" hidden="false" customHeight="true" outlineLevel="0" collapsed="false">
      <c r="A126" s="86"/>
      <c r="B126" s="87" t="s">
        <v>127</v>
      </c>
      <c r="C126" s="88"/>
      <c r="D126" s="129"/>
      <c r="E126" s="129"/>
      <c r="F126" s="89"/>
      <c r="G126" s="89"/>
      <c r="H126" s="89"/>
      <c r="I126" s="90"/>
      <c r="J126" s="90"/>
      <c r="K126" s="90"/>
      <c r="L126" s="91" t="n">
        <f aca="false">SUM(L58:L125)</f>
        <v>0</v>
      </c>
      <c r="M126" s="92" t="e">
        <f aca="false">L126/L418</f>
        <v>#DIV/0!</v>
      </c>
      <c r="IR126" s="75"/>
      <c r="IS126" s="75"/>
      <c r="IT126" s="75"/>
    </row>
    <row r="127" customFormat="false" ht="12.75" hidden="false" customHeight="true" outlineLevel="0" collapsed="false">
      <c r="A127" s="69" t="s">
        <v>58</v>
      </c>
      <c r="B127" s="70" t="s">
        <v>258</v>
      </c>
      <c r="C127" s="93"/>
      <c r="D127" s="72"/>
      <c r="E127" s="72"/>
      <c r="F127" s="72"/>
      <c r="G127" s="72"/>
      <c r="H127" s="72"/>
      <c r="I127" s="72"/>
      <c r="J127" s="72"/>
      <c r="K127" s="72"/>
      <c r="L127" s="0"/>
      <c r="M127" s="74"/>
      <c r="N127" s="46"/>
    </row>
    <row r="128" s="46" customFormat="true" ht="33" hidden="false" customHeight="true" outlineLevel="0" collapsed="false">
      <c r="A128" s="76" t="s">
        <v>259</v>
      </c>
      <c r="B128" s="100" t="s">
        <v>260</v>
      </c>
      <c r="C128" s="77" t="n">
        <v>62261</v>
      </c>
      <c r="D128" s="80" t="n">
        <v>192.03</v>
      </c>
      <c r="E128" s="79" t="s">
        <v>119</v>
      </c>
      <c r="F128" s="79" t="n">
        <v>0</v>
      </c>
      <c r="G128" s="79" t="n">
        <v>0</v>
      </c>
      <c r="H128" s="80" t="n">
        <f aca="false">F128+G128</f>
        <v>0</v>
      </c>
      <c r="I128" s="79" t="n">
        <f aca="false">ROUND(F128+(F128*$J$6),2)</f>
        <v>0</v>
      </c>
      <c r="J128" s="79" t="n">
        <f aca="false">ROUND(G128+(G128*$J$6),2)</f>
        <v>0</v>
      </c>
      <c r="K128" s="79" t="n">
        <f aca="false">ROUND(I128+J128,2)</f>
        <v>0</v>
      </c>
      <c r="L128" s="78" t="n">
        <f aca="false">ROUND(K128*D128,2)</f>
        <v>0</v>
      </c>
      <c r="M128" s="81" t="e">
        <f aca="false">L128/L418</f>
        <v>#DIV/0!</v>
      </c>
      <c r="N128" s="82"/>
      <c r="O128" s="83"/>
      <c r="P128" s="84"/>
      <c r="IR128" s="75"/>
      <c r="IS128" s="75"/>
      <c r="IT128" s="75"/>
    </row>
    <row r="129" s="46" customFormat="true" ht="32.25" hidden="false" customHeight="true" outlineLevel="0" collapsed="false">
      <c r="A129" s="76" t="s">
        <v>261</v>
      </c>
      <c r="B129" s="100" t="s">
        <v>262</v>
      </c>
      <c r="C129" s="130" t="n">
        <v>62260</v>
      </c>
      <c r="D129" s="127" t="n">
        <v>572.38</v>
      </c>
      <c r="E129" s="131" t="s">
        <v>119</v>
      </c>
      <c r="F129" s="79" t="n">
        <v>0</v>
      </c>
      <c r="G129" s="79" t="n">
        <v>0</v>
      </c>
      <c r="H129" s="80" t="n">
        <f aca="false">F129+G129</f>
        <v>0</v>
      </c>
      <c r="I129" s="79" t="n">
        <f aca="false">ROUND(F129+(F129*$J$6),2)</f>
        <v>0</v>
      </c>
      <c r="J129" s="79" t="n">
        <f aca="false">ROUND(G129+(G129*$J$6),2)</f>
        <v>0</v>
      </c>
      <c r="K129" s="79" t="n">
        <f aca="false">ROUND(I129+J129,2)</f>
        <v>0</v>
      </c>
      <c r="L129" s="78" t="n">
        <f aca="false">ROUND(K129*D129,2)</f>
        <v>0</v>
      </c>
      <c r="M129" s="81" t="e">
        <f aca="false">L129/L418</f>
        <v>#DIV/0!</v>
      </c>
      <c r="N129" s="82"/>
      <c r="O129" s="83"/>
      <c r="P129" s="84"/>
      <c r="IR129" s="75"/>
      <c r="IS129" s="75"/>
      <c r="IT129" s="75"/>
    </row>
    <row r="130" s="46" customFormat="true" ht="77.85" hidden="false" customHeight="true" outlineLevel="0" collapsed="false">
      <c r="A130" s="76" t="s">
        <v>263</v>
      </c>
      <c r="B130" s="100" t="s">
        <v>264</v>
      </c>
      <c r="C130" s="132" t="n">
        <v>679523</v>
      </c>
      <c r="D130" s="79" t="n">
        <v>72</v>
      </c>
      <c r="E130" s="131" t="s">
        <v>257</v>
      </c>
      <c r="F130" s="79" t="n">
        <v>0</v>
      </c>
      <c r="G130" s="79" t="n">
        <v>0</v>
      </c>
      <c r="H130" s="79" t="n">
        <f aca="false">F130+G130</f>
        <v>0</v>
      </c>
      <c r="I130" s="79" t="n">
        <f aca="false">ROUND(F130+(F130*$J$6),2)</f>
        <v>0</v>
      </c>
      <c r="J130" s="79" t="n">
        <f aca="false">ROUND(G130+(G130*$J$6),2)</f>
        <v>0</v>
      </c>
      <c r="K130" s="79" t="n">
        <f aca="false">ROUND(I130+J130,2)</f>
        <v>0</v>
      </c>
      <c r="L130" s="78" t="n">
        <f aca="false">ROUND(K130*D130,2)</f>
        <v>0</v>
      </c>
      <c r="M130" s="81" t="e">
        <f aca="false">L130/L418</f>
        <v>#DIV/0!</v>
      </c>
      <c r="N130" s="82"/>
      <c r="O130" s="83"/>
      <c r="P130" s="84"/>
      <c r="IR130" s="75"/>
      <c r="IS130" s="75"/>
      <c r="IT130" s="75"/>
    </row>
    <row r="131" s="46" customFormat="true" ht="34.5" hidden="false" customHeight="true" outlineLevel="0" collapsed="false">
      <c r="A131" s="79" t="s">
        <v>265</v>
      </c>
      <c r="B131" s="100" t="s">
        <v>266</v>
      </c>
      <c r="C131" s="132" t="n">
        <v>51301</v>
      </c>
      <c r="D131" s="79" t="n">
        <v>1.35</v>
      </c>
      <c r="E131" s="131" t="s">
        <v>137</v>
      </c>
      <c r="F131" s="79" t="n">
        <v>0</v>
      </c>
      <c r="G131" s="79" t="n">
        <v>0</v>
      </c>
      <c r="H131" s="79" t="n">
        <f aca="false">F131+G131</f>
        <v>0</v>
      </c>
      <c r="I131" s="79" t="n">
        <f aca="false">ROUND(F131+(F131*$J$6),2)</f>
        <v>0</v>
      </c>
      <c r="J131" s="79" t="n">
        <f aca="false">ROUND(G131+(G131*$J$6),2)</f>
        <v>0</v>
      </c>
      <c r="K131" s="79" t="n">
        <f aca="false">ROUND(I131+J131,2)</f>
        <v>0</v>
      </c>
      <c r="L131" s="78" t="n">
        <f aca="false">ROUND(K131*D131,2)</f>
        <v>0</v>
      </c>
      <c r="M131" s="133" t="e">
        <f aca="false">L131/L418</f>
        <v>#DIV/0!</v>
      </c>
      <c r="N131" s="82"/>
      <c r="O131" s="83"/>
      <c r="P131" s="84"/>
      <c r="IR131" s="75"/>
      <c r="IS131" s="75"/>
      <c r="IT131" s="75"/>
    </row>
    <row r="132" s="46" customFormat="true" ht="9.3" hidden="false" customHeight="true" outlineLevel="0" collapsed="false">
      <c r="A132" s="79"/>
      <c r="B132" s="100"/>
      <c r="C132" s="132"/>
      <c r="D132" s="79"/>
      <c r="E132" s="131"/>
      <c r="F132" s="79"/>
      <c r="G132" s="79"/>
      <c r="H132" s="79"/>
      <c r="I132" s="79"/>
      <c r="J132" s="79"/>
      <c r="K132" s="79"/>
      <c r="L132" s="78"/>
      <c r="M132" s="133"/>
      <c r="N132" s="82"/>
      <c r="O132" s="83"/>
      <c r="P132" s="84"/>
      <c r="IR132" s="75"/>
      <c r="IS132" s="75"/>
      <c r="IT132" s="75"/>
    </row>
    <row r="133" s="46" customFormat="true" ht="19.55" hidden="false" customHeight="true" outlineLevel="0" collapsed="false">
      <c r="A133" s="134" t="s">
        <v>267</v>
      </c>
      <c r="B133" s="135" t="s">
        <v>268</v>
      </c>
      <c r="C133" s="136" t="n">
        <v>63500</v>
      </c>
      <c r="D133" s="79" t="n">
        <v>12.93</v>
      </c>
      <c r="E133" s="131" t="s">
        <v>119</v>
      </c>
      <c r="F133" s="80" t="n">
        <v>0</v>
      </c>
      <c r="G133" s="80" t="n">
        <v>0</v>
      </c>
      <c r="H133" s="79" t="n">
        <f aca="false">F133+G133</f>
        <v>0</v>
      </c>
      <c r="I133" s="79" t="n">
        <f aca="false">ROUND(F133+(F133*$J$6),2)</f>
        <v>0</v>
      </c>
      <c r="J133" s="79" t="n">
        <f aca="false">ROUND(G133+(G133*$J$6),2)</f>
        <v>0</v>
      </c>
      <c r="K133" s="79" t="n">
        <f aca="false">ROUND(I133+J133,2)</f>
        <v>0</v>
      </c>
      <c r="L133" s="78" t="n">
        <f aca="false">ROUND(K133*D133,2)</f>
        <v>0</v>
      </c>
      <c r="M133" s="81" t="e">
        <f aca="false">L133/L418</f>
        <v>#DIV/0!</v>
      </c>
      <c r="N133" s="82"/>
      <c r="O133" s="83"/>
      <c r="P133" s="84"/>
      <c r="IR133" s="75"/>
      <c r="IS133" s="75"/>
      <c r="IT133" s="75"/>
    </row>
    <row r="134" s="46" customFormat="true" ht="23.75" hidden="false" customHeight="true" outlineLevel="0" collapsed="false">
      <c r="A134" s="86"/>
      <c r="B134" s="87" t="s">
        <v>127</v>
      </c>
      <c r="C134" s="137"/>
      <c r="D134" s="129"/>
      <c r="E134" s="89"/>
      <c r="F134" s="89"/>
      <c r="G134" s="89"/>
      <c r="H134" s="90"/>
      <c r="I134" s="90"/>
      <c r="J134" s="90"/>
      <c r="K134" s="90"/>
      <c r="L134" s="91" t="n">
        <f aca="false">SUM(L128:L133)</f>
        <v>0</v>
      </c>
      <c r="M134" s="92" t="e">
        <f aca="false">L134/L418</f>
        <v>#DIV/0!</v>
      </c>
      <c r="IR134" s="75"/>
      <c r="IS134" s="75"/>
      <c r="IT134" s="75"/>
    </row>
    <row r="135" s="46" customFormat="true" ht="21.6" hidden="false" customHeight="true" outlineLevel="0" collapsed="false">
      <c r="A135" s="69" t="s">
        <v>60</v>
      </c>
      <c r="B135" s="70" t="s">
        <v>61</v>
      </c>
      <c r="C135" s="71"/>
      <c r="D135" s="72"/>
      <c r="E135" s="72"/>
      <c r="F135" s="72"/>
      <c r="G135" s="72"/>
      <c r="H135" s="72"/>
      <c r="I135" s="72"/>
      <c r="J135" s="72"/>
      <c r="K135" s="72"/>
      <c r="L135" s="73"/>
      <c r="M135" s="74"/>
      <c r="IR135" s="75"/>
      <c r="IS135" s="75"/>
      <c r="IT135" s="75"/>
    </row>
    <row r="136" customFormat="false" ht="38.9" hidden="false" customHeight="true" outlineLevel="0" collapsed="false">
      <c r="A136" s="76" t="s">
        <v>269</v>
      </c>
      <c r="B136" s="100" t="s">
        <v>270</v>
      </c>
      <c r="C136" s="77" t="n">
        <v>71400</v>
      </c>
      <c r="D136" s="79" t="n">
        <v>297.05</v>
      </c>
      <c r="E136" s="79" t="s">
        <v>119</v>
      </c>
      <c r="F136" s="79" t="n">
        <v>0</v>
      </c>
      <c r="G136" s="79" t="n">
        <v>0</v>
      </c>
      <c r="H136" s="79" t="n">
        <f aca="false">G136+F136</f>
        <v>0</v>
      </c>
      <c r="I136" s="79" t="n">
        <f aca="false">ROUND(F136+(F136*$J$6),2)</f>
        <v>0</v>
      </c>
      <c r="J136" s="79" t="n">
        <f aca="false">ROUND(G136+(G136*$J$6),2)</f>
        <v>0</v>
      </c>
      <c r="K136" s="79" t="n">
        <f aca="false">ROUND(I136+J136,2)</f>
        <v>0</v>
      </c>
      <c r="L136" s="78" t="n">
        <f aca="false">ROUND(K136*D136,2)</f>
        <v>0</v>
      </c>
      <c r="M136" s="81" t="e">
        <f aca="false">L136/L418</f>
        <v>#DIV/0!</v>
      </c>
      <c r="N136" s="82"/>
      <c r="O136" s="83"/>
      <c r="P136" s="84"/>
    </row>
    <row r="137" s="46" customFormat="true" ht="35.65" hidden="false" customHeight="true" outlineLevel="0" collapsed="false">
      <c r="A137" s="76" t="s">
        <v>271</v>
      </c>
      <c r="B137" s="100" t="s">
        <v>272</v>
      </c>
      <c r="C137" s="77" t="n">
        <v>72311</v>
      </c>
      <c r="D137" s="79" t="n">
        <v>297.05</v>
      </c>
      <c r="E137" s="79" t="s">
        <v>119</v>
      </c>
      <c r="F137" s="79" t="n">
        <v>0</v>
      </c>
      <c r="G137" s="79" t="n">
        <v>0</v>
      </c>
      <c r="H137" s="80" t="n">
        <f aca="false">F137+G137</f>
        <v>0</v>
      </c>
      <c r="I137" s="79" t="n">
        <f aca="false">ROUND(F137+(F137*$J$6),2)</f>
        <v>0</v>
      </c>
      <c r="J137" s="79" t="n">
        <f aca="false">ROUND(G137+(G137*$J$6),2)</f>
        <v>0</v>
      </c>
      <c r="K137" s="79" t="n">
        <f aca="false">ROUND(I137+J137,2)</f>
        <v>0</v>
      </c>
      <c r="L137" s="78" t="n">
        <f aca="false">ROUND(K137*D137,2)</f>
        <v>0</v>
      </c>
      <c r="M137" s="81" t="e">
        <f aca="false">L137/L418</f>
        <v>#DIV/0!</v>
      </c>
      <c r="N137" s="82"/>
      <c r="O137" s="83"/>
      <c r="P137" s="84"/>
      <c r="IR137" s="75"/>
      <c r="IS137" s="75"/>
      <c r="IT137" s="75"/>
    </row>
    <row r="138" s="46" customFormat="true" ht="38.9" hidden="false" customHeight="true" outlineLevel="0" collapsed="false">
      <c r="A138" s="76" t="s">
        <v>273</v>
      </c>
      <c r="B138" s="100" t="s">
        <v>274</v>
      </c>
      <c r="C138" s="77" t="n">
        <v>72315</v>
      </c>
      <c r="D138" s="79" t="n">
        <v>9.75</v>
      </c>
      <c r="E138" s="79" t="s">
        <v>257</v>
      </c>
      <c r="F138" s="79" t="n">
        <v>0</v>
      </c>
      <c r="G138" s="79" t="n">
        <v>0</v>
      </c>
      <c r="H138" s="79" t="n">
        <f aca="false">F138+G138</f>
        <v>0</v>
      </c>
      <c r="I138" s="79" t="n">
        <f aca="false">ROUND(F138+(F138*$J$6),2)</f>
        <v>0</v>
      </c>
      <c r="J138" s="79" t="n">
        <f aca="false">ROUND(G138+(G138*$J$6),2)</f>
        <v>0</v>
      </c>
      <c r="K138" s="79" t="n">
        <f aca="false">ROUND(I138+J138,2)</f>
        <v>0</v>
      </c>
      <c r="L138" s="78" t="n">
        <f aca="false">ROUND(K138*D138,2)</f>
        <v>0</v>
      </c>
      <c r="M138" s="81" t="e">
        <f aca="false">L138/L418</f>
        <v>#DIV/0!</v>
      </c>
      <c r="N138" s="82"/>
      <c r="O138" s="83"/>
      <c r="P138" s="84"/>
      <c r="IR138" s="75"/>
      <c r="IS138" s="75"/>
      <c r="IT138" s="75"/>
    </row>
    <row r="139" s="46" customFormat="true" ht="24.85" hidden="false" customHeight="true" outlineLevel="0" collapsed="false">
      <c r="A139" s="76" t="s">
        <v>275</v>
      </c>
      <c r="B139" s="138" t="s">
        <v>276</v>
      </c>
      <c r="C139" s="77" t="n">
        <v>165110</v>
      </c>
      <c r="D139" s="79" t="n">
        <v>56.4</v>
      </c>
      <c r="E139" s="79" t="s">
        <v>257</v>
      </c>
      <c r="F139" s="79" t="n">
        <v>0</v>
      </c>
      <c r="G139" s="79" t="n">
        <v>0</v>
      </c>
      <c r="H139" s="80" t="n">
        <f aca="false">F139+G139</f>
        <v>0</v>
      </c>
      <c r="I139" s="79" t="n">
        <f aca="false">ROUND(F139+(F139*$J$6),2)</f>
        <v>0</v>
      </c>
      <c r="J139" s="79" t="n">
        <f aca="false">ROUND(G139+(G139*$J$6),2)</f>
        <v>0</v>
      </c>
      <c r="K139" s="79" t="n">
        <f aca="false">ROUND(I139+J139,2)</f>
        <v>0</v>
      </c>
      <c r="L139" s="78" t="n">
        <f aca="false">ROUND(K139*D139,2)</f>
        <v>0</v>
      </c>
      <c r="M139" s="81" t="e">
        <f aca="false">L139/L418</f>
        <v>#DIV/0!</v>
      </c>
      <c r="N139" s="82"/>
      <c r="O139" s="83"/>
      <c r="P139" s="84"/>
      <c r="IR139" s="75"/>
      <c r="IS139" s="75"/>
      <c r="IT139" s="75"/>
    </row>
    <row r="140" s="46" customFormat="true" ht="42.15" hidden="false" customHeight="true" outlineLevel="0" collapsed="false">
      <c r="A140" s="76" t="s">
        <v>277</v>
      </c>
      <c r="B140" s="139" t="s">
        <v>278</v>
      </c>
      <c r="C140" s="77" t="n">
        <v>72316</v>
      </c>
      <c r="D140" s="79" t="n">
        <v>244.28</v>
      </c>
      <c r="E140" s="79" t="s">
        <v>257</v>
      </c>
      <c r="F140" s="79" t="n">
        <v>0</v>
      </c>
      <c r="G140" s="79" t="n">
        <v>0</v>
      </c>
      <c r="H140" s="80" t="n">
        <f aca="false">F140+G140</f>
        <v>0</v>
      </c>
      <c r="I140" s="79" t="n">
        <f aca="false">ROUND(F140+(F140*$J$6),2)</f>
        <v>0</v>
      </c>
      <c r="J140" s="79" t="n">
        <f aca="false">ROUND(G140+(G140*$J$6),2)</f>
        <v>0</v>
      </c>
      <c r="K140" s="79" t="n">
        <f aca="false">ROUND(I140+J140,2)</f>
        <v>0</v>
      </c>
      <c r="L140" s="78" t="n">
        <f aca="false">ROUND(K140*D140,2)</f>
        <v>0</v>
      </c>
      <c r="M140" s="81" t="e">
        <f aca="false">L140/L418</f>
        <v>#DIV/0!</v>
      </c>
      <c r="N140" s="82"/>
      <c r="O140" s="83"/>
      <c r="P140" s="84"/>
      <c r="IR140" s="75"/>
      <c r="IS140" s="75"/>
      <c r="IT140" s="75"/>
    </row>
    <row r="141" s="46" customFormat="true" ht="22.7" hidden="false" customHeight="true" outlineLevel="0" collapsed="false">
      <c r="A141" s="140" t="s">
        <v>279</v>
      </c>
      <c r="B141" s="141" t="s">
        <v>280</v>
      </c>
      <c r="C141" s="77" t="n">
        <v>73760</v>
      </c>
      <c r="D141" s="142" t="n">
        <v>22.4</v>
      </c>
      <c r="E141" s="122" t="s">
        <v>119</v>
      </c>
      <c r="F141" s="79" t="n">
        <v>0</v>
      </c>
      <c r="G141" s="79" t="n">
        <v>0</v>
      </c>
      <c r="H141" s="80" t="n">
        <f aca="false">F141+G141</f>
        <v>0</v>
      </c>
      <c r="I141" s="79" t="n">
        <f aca="false">ROUND(F141+(F141*$J$6),2)</f>
        <v>0</v>
      </c>
      <c r="J141" s="79" t="n">
        <f aca="false">ROUND(G141+(G141*$J$6),2)</f>
        <v>0</v>
      </c>
      <c r="K141" s="79" t="n">
        <f aca="false">ROUND(I141+J141,2)</f>
        <v>0</v>
      </c>
      <c r="L141" s="78" t="n">
        <f aca="false">ROUND(K141*D141,2)</f>
        <v>0</v>
      </c>
      <c r="M141" s="81" t="e">
        <f aca="false">L141/L418</f>
        <v>#DIV/0!</v>
      </c>
      <c r="N141" s="82"/>
      <c r="O141" s="83"/>
      <c r="P141" s="84"/>
      <c r="IR141" s="75"/>
      <c r="IS141" s="75"/>
      <c r="IT141" s="75"/>
    </row>
    <row r="142" s="46" customFormat="true" ht="19.45" hidden="false" customHeight="true" outlineLevel="0" collapsed="false">
      <c r="A142" s="86"/>
      <c r="B142" s="87" t="s">
        <v>127</v>
      </c>
      <c r="C142" s="88"/>
      <c r="D142" s="89"/>
      <c r="E142" s="89"/>
      <c r="F142" s="89"/>
      <c r="G142" s="89"/>
      <c r="H142" s="89"/>
      <c r="I142" s="90"/>
      <c r="J142" s="90"/>
      <c r="K142" s="90"/>
      <c r="L142" s="91" t="n">
        <f aca="false">SUM(L136:L141)</f>
        <v>0</v>
      </c>
      <c r="M142" s="92" t="e">
        <f aca="false">L142/L418</f>
        <v>#DIV/0!</v>
      </c>
      <c r="IR142" s="75"/>
      <c r="IS142" s="75"/>
      <c r="IT142" s="75"/>
    </row>
    <row r="143" s="75" customFormat="true" ht="21.45" hidden="false" customHeight="true" outlineLevel="0" collapsed="false">
      <c r="A143" s="69" t="s">
        <v>62</v>
      </c>
      <c r="B143" s="143" t="s">
        <v>63</v>
      </c>
      <c r="C143" s="93"/>
      <c r="D143" s="72"/>
      <c r="E143" s="72"/>
      <c r="F143" s="72"/>
      <c r="G143" s="72"/>
      <c r="H143" s="72"/>
      <c r="I143" s="72"/>
      <c r="J143" s="72"/>
      <c r="K143" s="72"/>
      <c r="L143" s="73"/>
      <c r="M143" s="74"/>
    </row>
    <row r="144" s="75" customFormat="true" ht="28.1" hidden="false" customHeight="true" outlineLevel="0" collapsed="false">
      <c r="A144" s="97" t="s">
        <v>281</v>
      </c>
      <c r="B144" s="40" t="s">
        <v>282</v>
      </c>
      <c r="C144" s="96" t="n">
        <v>31321</v>
      </c>
      <c r="D144" s="79" t="n">
        <v>130</v>
      </c>
      <c r="E144" s="79" t="s">
        <v>119</v>
      </c>
      <c r="F144" s="79" t="n">
        <v>0</v>
      </c>
      <c r="G144" s="79" t="n">
        <v>0</v>
      </c>
      <c r="H144" s="80" t="n">
        <f aca="false">F144+G144</f>
        <v>0</v>
      </c>
      <c r="I144" s="79" t="n">
        <f aca="false">ROUND(F144+(F144*$J$6),2)</f>
        <v>0</v>
      </c>
      <c r="J144" s="79" t="n">
        <f aca="false">ROUND(G144+(G144*$J$6),2)</f>
        <v>0</v>
      </c>
      <c r="K144" s="79" t="n">
        <f aca="false">ROUND(I144+J144,2)</f>
        <v>0</v>
      </c>
      <c r="L144" s="78" t="n">
        <f aca="false">ROUND(K144*D144,2)</f>
        <v>0</v>
      </c>
      <c r="M144" s="81" t="e">
        <f aca="false">L144/L418</f>
        <v>#DIV/0!</v>
      </c>
    </row>
    <row r="145" s="75" customFormat="true" ht="23.75" hidden="false" customHeight="true" outlineLevel="0" collapsed="false">
      <c r="A145" s="100" t="s">
        <v>283</v>
      </c>
      <c r="B145" s="40" t="s">
        <v>284</v>
      </c>
      <c r="C145" s="96" t="n">
        <v>592050</v>
      </c>
      <c r="D145" s="79" t="n">
        <v>35</v>
      </c>
      <c r="E145" s="79" t="s">
        <v>137</v>
      </c>
      <c r="F145" s="79" t="n">
        <v>0</v>
      </c>
      <c r="G145" s="79" t="n">
        <v>0</v>
      </c>
      <c r="H145" s="80" t="n">
        <f aca="false">F145+G145</f>
        <v>0</v>
      </c>
      <c r="I145" s="79" t="n">
        <f aca="false">ROUND(F145+(F145*$J$6),2)</f>
        <v>0</v>
      </c>
      <c r="J145" s="79" t="n">
        <f aca="false">ROUND(G145+(G145*$J$6),2)</f>
        <v>0</v>
      </c>
      <c r="K145" s="79" t="n">
        <f aca="false">ROUND(I145+J145,2)</f>
        <v>0</v>
      </c>
      <c r="L145" s="78" t="n">
        <f aca="false">ROUND(K145*D145,2)</f>
        <v>0</v>
      </c>
      <c r="M145" s="81" t="e">
        <f aca="false">L145/L418</f>
        <v>#DIV/0!</v>
      </c>
    </row>
    <row r="146" s="75" customFormat="true" ht="21.6" hidden="false" customHeight="true" outlineLevel="0" collapsed="false">
      <c r="A146" s="100" t="s">
        <v>285</v>
      </c>
      <c r="B146" s="40" t="s">
        <v>286</v>
      </c>
      <c r="C146" s="96" t="n">
        <v>531326</v>
      </c>
      <c r="D146" s="79" t="n">
        <v>21</v>
      </c>
      <c r="E146" s="79" t="s">
        <v>137</v>
      </c>
      <c r="F146" s="79" t="n">
        <v>0</v>
      </c>
      <c r="G146" s="79" t="n">
        <v>0</v>
      </c>
      <c r="H146" s="80" t="n">
        <f aca="false">F146+G146</f>
        <v>0</v>
      </c>
      <c r="I146" s="79" t="n">
        <f aca="false">ROUND(F146+(F146*$J$6),2)</f>
        <v>0</v>
      </c>
      <c r="J146" s="79" t="n">
        <f aca="false">ROUND(G146+(G146*$J$6),2)</f>
        <v>0</v>
      </c>
      <c r="K146" s="79" t="n">
        <f aca="false">ROUND(I146+J146,2)</f>
        <v>0</v>
      </c>
      <c r="L146" s="78" t="n">
        <f aca="false">ROUND(K146*D146,2)</f>
        <v>0</v>
      </c>
      <c r="M146" s="81" t="e">
        <f aca="false">L146/L418</f>
        <v>#DIV/0!</v>
      </c>
    </row>
    <row r="147" s="46" customFormat="true" ht="22.7" hidden="false" customHeight="true" outlineLevel="0" collapsed="false">
      <c r="A147" s="76" t="s">
        <v>287</v>
      </c>
      <c r="B147" s="40" t="s">
        <v>288</v>
      </c>
      <c r="C147" s="77" t="n">
        <v>91001</v>
      </c>
      <c r="D147" s="79" t="n">
        <v>98.88</v>
      </c>
      <c r="E147" s="79" t="s">
        <v>119</v>
      </c>
      <c r="F147" s="79" t="n">
        <v>0</v>
      </c>
      <c r="G147" s="79" t="n">
        <v>0</v>
      </c>
      <c r="H147" s="80" t="n">
        <f aca="false">F147+G147</f>
        <v>0</v>
      </c>
      <c r="I147" s="79" t="n">
        <f aca="false">ROUND(F147+(F147*$J$6),2)</f>
        <v>0</v>
      </c>
      <c r="J147" s="79" t="n">
        <f aca="false">ROUND(G147+(G147*$J$6),2)</f>
        <v>0</v>
      </c>
      <c r="K147" s="79" t="n">
        <f aca="false">ROUND(I147+J147,2)</f>
        <v>0</v>
      </c>
      <c r="L147" s="78" t="n">
        <f aca="false">ROUND(K147*D147,2)</f>
        <v>0</v>
      </c>
      <c r="M147" s="81" t="e">
        <f aca="false">L147/L418</f>
        <v>#DIV/0!</v>
      </c>
      <c r="N147" s="82"/>
      <c r="O147" s="83"/>
      <c r="P147" s="84"/>
      <c r="IR147" s="75"/>
      <c r="IS147" s="75"/>
      <c r="IT147" s="75"/>
    </row>
    <row r="148" s="46" customFormat="true" ht="26.1" hidden="false" customHeight="true" outlineLevel="0" collapsed="false">
      <c r="A148" s="144" t="s">
        <v>289</v>
      </c>
      <c r="B148" s="100" t="s">
        <v>290</v>
      </c>
      <c r="C148" s="77" t="n">
        <v>92051</v>
      </c>
      <c r="D148" s="79" t="n">
        <v>275</v>
      </c>
      <c r="E148" s="79" t="s">
        <v>119</v>
      </c>
      <c r="F148" s="79" t="n">
        <v>0</v>
      </c>
      <c r="G148" s="145" t="n">
        <v>0</v>
      </c>
      <c r="H148" s="79" t="n">
        <f aca="false">F148+G148</f>
        <v>0</v>
      </c>
      <c r="I148" s="131" t="n">
        <f aca="false">ROUND(F148+(F148*$J$6),2)</f>
        <v>0</v>
      </c>
      <c r="J148" s="79" t="n">
        <f aca="false">ROUND(G148+(G148*$J$6),2)</f>
        <v>0</v>
      </c>
      <c r="K148" s="79" t="n">
        <f aca="false">ROUND(I148+J148,2)</f>
        <v>0</v>
      </c>
      <c r="L148" s="78" t="n">
        <f aca="false">ROUND(K148*D148,2)</f>
        <v>0</v>
      </c>
      <c r="M148" s="133" t="e">
        <f aca="false">L148/L418</f>
        <v>#DIV/0!</v>
      </c>
      <c r="N148" s="82"/>
      <c r="O148" s="83"/>
      <c r="P148" s="84"/>
      <c r="IR148" s="75"/>
      <c r="IS148" s="75"/>
      <c r="IT148" s="75"/>
    </row>
    <row r="149" s="46" customFormat="true" ht="15.1" hidden="false" customHeight="true" outlineLevel="0" collapsed="false">
      <c r="A149" s="144"/>
      <c r="B149" s="100"/>
      <c r="C149" s="77"/>
      <c r="D149" s="79"/>
      <c r="E149" s="79"/>
      <c r="F149" s="79"/>
      <c r="G149" s="145"/>
      <c r="H149" s="79"/>
      <c r="I149" s="131"/>
      <c r="J149" s="79"/>
      <c r="K149" s="79"/>
      <c r="L149" s="78"/>
      <c r="M149" s="133"/>
      <c r="N149" s="82"/>
      <c r="O149" s="83"/>
      <c r="P149" s="84"/>
      <c r="IR149" s="75"/>
      <c r="IS149" s="75"/>
      <c r="IT149" s="75"/>
    </row>
    <row r="150" s="46" customFormat="true" ht="25.95" hidden="false" customHeight="true" outlineLevel="0" collapsed="false">
      <c r="A150" s="134" t="s">
        <v>291</v>
      </c>
      <c r="B150" s="146" t="s">
        <v>292</v>
      </c>
      <c r="C150" s="77" t="s">
        <v>293</v>
      </c>
      <c r="D150" s="79" t="n">
        <v>270</v>
      </c>
      <c r="E150" s="79" t="s">
        <v>119</v>
      </c>
      <c r="F150" s="79" t="n">
        <v>0</v>
      </c>
      <c r="G150" s="79" t="n">
        <v>0</v>
      </c>
      <c r="H150" s="147" t="n">
        <f aca="false">F150+G150</f>
        <v>0</v>
      </c>
      <c r="I150" s="79" t="n">
        <f aca="false">ROUND(F150+(F150*$J$6),2)</f>
        <v>0</v>
      </c>
      <c r="J150" s="79" t="n">
        <f aca="false">ROUND(G150+(G150*$J$6),2)</f>
        <v>0</v>
      </c>
      <c r="K150" s="79" t="n">
        <f aca="false">ROUND(I150+J150,2)</f>
        <v>0</v>
      </c>
      <c r="L150" s="78" t="n">
        <f aca="false">ROUND(K150*D150,2)</f>
        <v>0</v>
      </c>
      <c r="M150" s="81" t="e">
        <f aca="false">L150/L418</f>
        <v>#DIV/0!</v>
      </c>
      <c r="N150" s="82"/>
      <c r="O150" s="83"/>
      <c r="P150" s="84"/>
      <c r="IR150" s="75"/>
      <c r="IS150" s="75"/>
      <c r="IT150" s="75"/>
    </row>
    <row r="151" s="46" customFormat="true" ht="41.05" hidden="false" customHeight="true" outlineLevel="0" collapsed="false">
      <c r="A151" s="148" t="s">
        <v>294</v>
      </c>
      <c r="B151" s="149" t="s">
        <v>295</v>
      </c>
      <c r="C151" s="77" t="n">
        <v>92406</v>
      </c>
      <c r="D151" s="79" t="n">
        <v>235</v>
      </c>
      <c r="E151" s="79" t="s">
        <v>119</v>
      </c>
      <c r="F151" s="79" t="n">
        <v>0</v>
      </c>
      <c r="G151" s="79" t="n">
        <v>0</v>
      </c>
      <c r="H151" s="79" t="n">
        <f aca="false">F151+G151</f>
        <v>0</v>
      </c>
      <c r="I151" s="79" t="n">
        <f aca="false">ROUND(F151+(F151*$J$6),2)</f>
        <v>0</v>
      </c>
      <c r="J151" s="79" t="n">
        <f aca="false">ROUND(G151+(G151*$J$6),2)</f>
        <v>0</v>
      </c>
      <c r="K151" s="79" t="n">
        <f aca="false">ROUND(I151+J151,2)</f>
        <v>0</v>
      </c>
      <c r="L151" s="78" t="n">
        <f aca="false">ROUND(K151*D151,2)</f>
        <v>0</v>
      </c>
      <c r="M151" s="81" t="e">
        <f aca="false">L151/L418</f>
        <v>#DIV/0!</v>
      </c>
      <c r="N151" s="82"/>
      <c r="O151" s="83"/>
      <c r="P151" s="84"/>
      <c r="IR151" s="75"/>
      <c r="IS151" s="75"/>
      <c r="IT151" s="75"/>
    </row>
    <row r="152" s="46" customFormat="true" ht="19.5" hidden="false" customHeight="true" outlineLevel="0" collapsed="false">
      <c r="A152" s="148" t="s">
        <v>296</v>
      </c>
      <c r="B152" s="146" t="s">
        <v>297</v>
      </c>
      <c r="C152" s="77" t="n">
        <v>92520</v>
      </c>
      <c r="D152" s="79" t="n">
        <v>235</v>
      </c>
      <c r="E152" s="79" t="s">
        <v>119</v>
      </c>
      <c r="F152" s="79" t="n">
        <v>0</v>
      </c>
      <c r="G152" s="79" t="n">
        <v>0</v>
      </c>
      <c r="H152" s="79" t="n">
        <f aca="false">F152+G152</f>
        <v>0</v>
      </c>
      <c r="I152" s="79" t="n">
        <f aca="false">ROUND(F152+(F152*$J$6),2)</f>
        <v>0</v>
      </c>
      <c r="J152" s="79" t="n">
        <f aca="false">ROUND(G152+(G152*$J$6),2)</f>
        <v>0</v>
      </c>
      <c r="K152" s="79" t="n">
        <f aca="false">ROUND(I152+J152,2)</f>
        <v>0</v>
      </c>
      <c r="L152" s="78" t="n">
        <f aca="false">ROUND(K152*D152,2)</f>
        <v>0</v>
      </c>
      <c r="M152" s="81" t="e">
        <f aca="false">L152/L418</f>
        <v>#DIV/0!</v>
      </c>
      <c r="N152" s="82"/>
      <c r="O152" s="83"/>
      <c r="P152" s="84"/>
      <c r="IR152" s="75"/>
      <c r="IS152" s="75"/>
      <c r="IT152" s="75"/>
    </row>
    <row r="153" s="155" customFormat="true" ht="42.75" hidden="false" customHeight="true" outlineLevel="0" collapsed="false">
      <c r="A153" s="100" t="s">
        <v>298</v>
      </c>
      <c r="B153" s="100" t="s">
        <v>299</v>
      </c>
      <c r="C153" s="77" t="n">
        <v>92031</v>
      </c>
      <c r="D153" s="79" t="n">
        <v>115</v>
      </c>
      <c r="E153" s="79" t="s">
        <v>119</v>
      </c>
      <c r="F153" s="79" t="n">
        <v>0</v>
      </c>
      <c r="G153" s="79" t="n">
        <v>0</v>
      </c>
      <c r="H153" s="79" t="n">
        <f aca="false">F153+G153</f>
        <v>0</v>
      </c>
      <c r="I153" s="79" t="n">
        <f aca="false">ROUND(F153+(F153*$J$6),2)</f>
        <v>0</v>
      </c>
      <c r="J153" s="79" t="n">
        <f aca="false">ROUND(G153+(G153*$J$6),2)</f>
        <v>0</v>
      </c>
      <c r="K153" s="79" t="n">
        <f aca="false">ROUND(I153+J153,2)</f>
        <v>0</v>
      </c>
      <c r="L153" s="78" t="n">
        <f aca="false">ROUND(K153*D153,2)</f>
        <v>0</v>
      </c>
      <c r="M153" s="150" t="e">
        <f aca="false">L153/L418</f>
        <v>#DIV/0!</v>
      </c>
      <c r="N153" s="0"/>
      <c r="O153" s="151"/>
      <c r="P153" s="152"/>
      <c r="Q153" s="153"/>
      <c r="R153" s="153"/>
      <c r="S153" s="153"/>
      <c r="T153" s="153"/>
      <c r="U153" s="153"/>
      <c r="V153" s="153"/>
      <c r="W153" s="153"/>
      <c r="X153" s="153"/>
      <c r="Y153" s="153"/>
      <c r="Z153" s="153"/>
      <c r="AA153" s="153"/>
      <c r="AB153" s="153"/>
      <c r="AC153" s="153"/>
      <c r="AD153" s="153"/>
      <c r="AE153" s="153"/>
      <c r="AF153" s="153"/>
      <c r="AG153" s="153"/>
      <c r="AH153" s="153"/>
      <c r="AI153" s="153"/>
      <c r="AJ153" s="153"/>
      <c r="AK153" s="153"/>
      <c r="AL153" s="153"/>
      <c r="AM153" s="153"/>
      <c r="AN153" s="153"/>
      <c r="AO153" s="153"/>
      <c r="AP153" s="153"/>
      <c r="AQ153" s="153"/>
      <c r="AR153" s="153"/>
      <c r="AS153" s="153"/>
      <c r="AT153" s="153"/>
      <c r="AU153" s="153"/>
      <c r="AV153" s="153"/>
      <c r="AW153" s="153"/>
      <c r="AX153" s="153"/>
      <c r="AY153" s="153"/>
      <c r="AZ153" s="153"/>
      <c r="BA153" s="153"/>
      <c r="BB153" s="153"/>
      <c r="BC153" s="153"/>
      <c r="BD153" s="153"/>
      <c r="BE153" s="153"/>
      <c r="BF153" s="153"/>
      <c r="BG153" s="153"/>
      <c r="BH153" s="153"/>
      <c r="BI153" s="154"/>
    </row>
    <row r="154" s="155" customFormat="true" ht="29.2" hidden="false" customHeight="true" outlineLevel="0" collapsed="false">
      <c r="A154" s="97" t="s">
        <v>300</v>
      </c>
      <c r="B154" s="40" t="s">
        <v>301</v>
      </c>
      <c r="C154" s="77" t="n">
        <v>95320</v>
      </c>
      <c r="D154" s="79" t="n">
        <v>2.46</v>
      </c>
      <c r="E154" s="79" t="s">
        <v>257</v>
      </c>
      <c r="F154" s="79" t="n">
        <v>0</v>
      </c>
      <c r="G154" s="79" t="n">
        <v>0</v>
      </c>
      <c r="H154" s="79" t="n">
        <f aca="false">F154+G154</f>
        <v>0</v>
      </c>
      <c r="I154" s="79" t="n">
        <f aca="false">ROUND(F154+(F154*$J$6),2)</f>
        <v>0</v>
      </c>
      <c r="J154" s="79" t="n">
        <f aca="false">ROUND(G154+(G154*$J$6),2)</f>
        <v>0</v>
      </c>
      <c r="K154" s="79" t="n">
        <f aca="false">ROUND(I154+J154,2)</f>
        <v>0</v>
      </c>
      <c r="L154" s="78" t="n">
        <f aca="false">ROUND(K154*D154,2)</f>
        <v>0</v>
      </c>
      <c r="M154" s="150" t="e">
        <f aca="false">L154/L418</f>
        <v>#DIV/0!</v>
      </c>
      <c r="N154" s="156"/>
      <c r="O154" s="151"/>
      <c r="P154" s="152"/>
      <c r="Q154" s="157"/>
      <c r="R154" s="157"/>
      <c r="S154" s="157"/>
      <c r="T154" s="157"/>
      <c r="U154" s="157"/>
      <c r="V154" s="157"/>
      <c r="W154" s="157"/>
      <c r="X154" s="157"/>
      <c r="Y154" s="157"/>
      <c r="Z154" s="157"/>
      <c r="AA154" s="157"/>
      <c r="AB154" s="157"/>
      <c r="AC154" s="157"/>
      <c r="AD154" s="157"/>
      <c r="AE154" s="157"/>
      <c r="AF154" s="157"/>
      <c r="AG154" s="157"/>
      <c r="AH154" s="157"/>
      <c r="AI154" s="157"/>
      <c r="AJ154" s="157"/>
      <c r="AK154" s="157"/>
      <c r="AL154" s="157"/>
      <c r="AM154" s="157"/>
      <c r="AN154" s="157"/>
      <c r="AO154" s="157"/>
      <c r="AP154" s="157"/>
      <c r="AQ154" s="157"/>
      <c r="AR154" s="157"/>
      <c r="AS154" s="157"/>
      <c r="AT154" s="157"/>
      <c r="AU154" s="157"/>
      <c r="AV154" s="157"/>
      <c r="AW154" s="157"/>
      <c r="AX154" s="157"/>
      <c r="AY154" s="157"/>
      <c r="AZ154" s="157"/>
      <c r="BA154" s="157"/>
      <c r="BB154" s="157"/>
      <c r="BC154" s="157"/>
      <c r="BD154" s="157"/>
      <c r="BE154" s="157"/>
      <c r="BF154" s="157"/>
      <c r="BG154" s="157"/>
      <c r="BH154" s="157"/>
      <c r="BI154" s="158"/>
    </row>
    <row r="155" s="75" customFormat="true" ht="37.85" hidden="false" customHeight="true" outlineLevel="0" collapsed="false">
      <c r="A155" s="100" t="s">
        <v>302</v>
      </c>
      <c r="B155" s="159" t="s">
        <v>303</v>
      </c>
      <c r="C155" s="160" t="n">
        <v>92051</v>
      </c>
      <c r="D155" s="161" t="n">
        <v>28.87</v>
      </c>
      <c r="E155" s="79" t="s">
        <v>119</v>
      </c>
      <c r="F155" s="161" t="n">
        <v>0</v>
      </c>
      <c r="G155" s="161" t="n">
        <v>0</v>
      </c>
      <c r="H155" s="161" t="n">
        <f aca="false">F155+G155</f>
        <v>0</v>
      </c>
      <c r="I155" s="161" t="n">
        <f aca="false">ROUND(F155+(F155*$J$6),2)</f>
        <v>0</v>
      </c>
      <c r="J155" s="161" t="n">
        <f aca="false">ROUND(G155+(G155*$J$6),2)</f>
        <v>0</v>
      </c>
      <c r="K155" s="161" t="n">
        <f aca="false">ROUND(I155+J155,2)</f>
        <v>0</v>
      </c>
      <c r="L155" s="162" t="n">
        <f aca="false">ROUND(K155*D155,2)</f>
        <v>0</v>
      </c>
      <c r="M155" s="163" t="e">
        <f aca="false">L155/L418</f>
        <v>#DIV/0!</v>
      </c>
      <c r="N155" s="82"/>
      <c r="O155" s="83"/>
      <c r="P155" s="84"/>
    </row>
    <row r="156" s="75" customFormat="true" ht="38.9" hidden="false" customHeight="true" outlineLevel="0" collapsed="false">
      <c r="A156" s="164" t="s">
        <v>304</v>
      </c>
      <c r="B156" s="100" t="s">
        <v>305</v>
      </c>
      <c r="C156" s="77" t="s">
        <v>306</v>
      </c>
      <c r="D156" s="79" t="n">
        <v>0.5</v>
      </c>
      <c r="E156" s="79" t="s">
        <v>119</v>
      </c>
      <c r="F156" s="79" t="n">
        <v>0</v>
      </c>
      <c r="G156" s="79" t="n">
        <v>0</v>
      </c>
      <c r="H156" s="79" t="n">
        <f aca="false">F156+G156</f>
        <v>0</v>
      </c>
      <c r="I156" s="79" t="n">
        <f aca="false">ROUND(F156+(F156*$J$6),2)</f>
        <v>0</v>
      </c>
      <c r="J156" s="79" t="n">
        <f aca="false">ROUND(G156+(G156*$J$6),2)</f>
        <v>0</v>
      </c>
      <c r="K156" s="79" t="n">
        <f aca="false">ROUND(I156+J156,2)</f>
        <v>0</v>
      </c>
      <c r="L156" s="78" t="n">
        <f aca="false">ROUND(K156*D156,2)</f>
        <v>0</v>
      </c>
      <c r="M156" s="81" t="e">
        <f aca="false">L156/L418</f>
        <v>#DIV/0!</v>
      </c>
      <c r="N156" s="0"/>
      <c r="O156" s="83"/>
      <c r="P156" s="84"/>
    </row>
    <row r="157" customFormat="false" ht="40" hidden="false" customHeight="true" outlineLevel="0" collapsed="false">
      <c r="A157" s="76" t="s">
        <v>307</v>
      </c>
      <c r="B157" s="165" t="s">
        <v>308</v>
      </c>
      <c r="C157" s="77" t="s">
        <v>309</v>
      </c>
      <c r="D157" s="79" t="n">
        <v>1.59</v>
      </c>
      <c r="E157" s="79" t="s">
        <v>119</v>
      </c>
      <c r="F157" s="79" t="n">
        <v>0</v>
      </c>
      <c r="G157" s="79" t="n">
        <v>0</v>
      </c>
      <c r="H157" s="79" t="n">
        <f aca="false">F157+G157</f>
        <v>0</v>
      </c>
      <c r="I157" s="79" t="n">
        <f aca="false">ROUND(F157+(F157*$J$6),2)</f>
        <v>0</v>
      </c>
      <c r="J157" s="79" t="n">
        <f aca="false">ROUND(G157+(G157*$J$6),2)</f>
        <v>0</v>
      </c>
      <c r="K157" s="79" t="n">
        <f aca="false">ROUND(I157+J157,2)</f>
        <v>0</v>
      </c>
      <c r="L157" s="78" t="n">
        <f aca="false">ROUND(K157*D157,2)</f>
        <v>0</v>
      </c>
      <c r="M157" s="81" t="e">
        <f aca="false">L157/L418</f>
        <v>#DIV/0!</v>
      </c>
      <c r="N157" s="82"/>
      <c r="O157" s="83"/>
      <c r="P157" s="84"/>
    </row>
    <row r="158" customFormat="false" ht="38.9" hidden="false" customHeight="true" outlineLevel="0" collapsed="false">
      <c r="A158" s="140" t="s">
        <v>310</v>
      </c>
      <c r="B158" s="100" t="s">
        <v>311</v>
      </c>
      <c r="C158" s="77" t="n">
        <v>92406</v>
      </c>
      <c r="D158" s="79" t="n">
        <v>8.2</v>
      </c>
      <c r="E158" s="79" t="s">
        <v>119</v>
      </c>
      <c r="F158" s="79" t="n">
        <v>0</v>
      </c>
      <c r="G158" s="79" t="n">
        <v>0</v>
      </c>
      <c r="H158" s="79" t="n">
        <f aca="false">F158+G158</f>
        <v>0</v>
      </c>
      <c r="I158" s="79" t="n">
        <f aca="false">ROUND(F158+(F158*$J$6),2)</f>
        <v>0</v>
      </c>
      <c r="J158" s="79" t="n">
        <f aca="false">ROUND(G158+(G158*$J$6),2)</f>
        <v>0</v>
      </c>
      <c r="K158" s="79" t="n">
        <f aca="false">ROUND(I158+J158,2)</f>
        <v>0</v>
      </c>
      <c r="L158" s="78" t="n">
        <f aca="false">ROUND(K158*D158,2)</f>
        <v>0</v>
      </c>
      <c r="M158" s="81" t="e">
        <f aca="false">L158/L418</f>
        <v>#DIV/0!</v>
      </c>
      <c r="N158" s="82"/>
      <c r="O158" s="83"/>
      <c r="P158" s="84"/>
    </row>
    <row r="159" customFormat="false" ht="34.6" hidden="false" customHeight="true" outlineLevel="0" collapsed="false">
      <c r="A159" s="140" t="s">
        <v>312</v>
      </c>
      <c r="B159" s="165" t="s">
        <v>313</v>
      </c>
      <c r="C159" s="77" t="n">
        <v>92406</v>
      </c>
      <c r="D159" s="79" t="n">
        <v>4.44</v>
      </c>
      <c r="E159" s="79" t="s">
        <v>119</v>
      </c>
      <c r="F159" s="79" t="n">
        <v>0</v>
      </c>
      <c r="G159" s="79" t="n">
        <v>0</v>
      </c>
      <c r="H159" s="79" t="n">
        <f aca="false">F159+G159</f>
        <v>0</v>
      </c>
      <c r="I159" s="79" t="n">
        <f aca="false">ROUND(F159+(F159*$J$6),2)</f>
        <v>0</v>
      </c>
      <c r="J159" s="79" t="n">
        <f aca="false">ROUND(G159+(G159*$J$6),2)</f>
        <v>0</v>
      </c>
      <c r="K159" s="79" t="n">
        <f aca="false">ROUND(I159+J159,2)</f>
        <v>0</v>
      </c>
      <c r="L159" s="78" t="n">
        <f aca="false">ROUND(K159*D159,2)</f>
        <v>0</v>
      </c>
      <c r="M159" s="81" t="e">
        <f aca="false">L159/L418</f>
        <v>#DIV/0!</v>
      </c>
      <c r="N159" s="82"/>
      <c r="O159" s="83"/>
      <c r="P159" s="84"/>
    </row>
    <row r="160" s="46" customFormat="true" ht="41.05" hidden="false" customHeight="true" outlineLevel="0" collapsed="false">
      <c r="A160" s="140" t="s">
        <v>314</v>
      </c>
      <c r="B160" s="166" t="s">
        <v>315</v>
      </c>
      <c r="C160" s="77" t="n">
        <v>592292</v>
      </c>
      <c r="D160" s="79" t="n">
        <v>50</v>
      </c>
      <c r="E160" s="79" t="s">
        <v>257</v>
      </c>
      <c r="F160" s="79" t="n">
        <v>0</v>
      </c>
      <c r="G160" s="79" t="n">
        <v>0</v>
      </c>
      <c r="H160" s="80" t="n">
        <f aca="false">F160+G160</f>
        <v>0</v>
      </c>
      <c r="I160" s="79" t="n">
        <f aca="false">ROUND(F160+(F160*$J$6),2)</f>
        <v>0</v>
      </c>
      <c r="J160" s="79" t="n">
        <f aca="false">ROUND(G160+(G160*$J$6),2)</f>
        <v>0</v>
      </c>
      <c r="K160" s="79" t="n">
        <f aca="false">ROUND(I160+J160,2)</f>
        <v>0</v>
      </c>
      <c r="L160" s="78" t="n">
        <f aca="false">ROUND(K160*D160,2)</f>
        <v>0</v>
      </c>
      <c r="M160" s="81" t="e">
        <f aca="false">L160/L418</f>
        <v>#DIV/0!</v>
      </c>
      <c r="N160" s="82"/>
      <c r="O160" s="83"/>
      <c r="P160" s="84"/>
      <c r="IR160" s="75"/>
      <c r="IS160" s="75"/>
      <c r="IT160" s="75"/>
    </row>
    <row r="161" s="46" customFormat="true" ht="21.6" hidden="false" customHeight="true" outlineLevel="0" collapsed="false">
      <c r="A161" s="167"/>
      <c r="B161" s="87" t="s">
        <v>127</v>
      </c>
      <c r="C161" s="88"/>
      <c r="D161" s="89"/>
      <c r="E161" s="89"/>
      <c r="F161" s="89"/>
      <c r="G161" s="89"/>
      <c r="H161" s="89"/>
      <c r="I161" s="90"/>
      <c r="J161" s="90"/>
      <c r="K161" s="90"/>
      <c r="L161" s="91" t="n">
        <f aca="false">SUM(L144:L160)</f>
        <v>0</v>
      </c>
      <c r="M161" s="92" t="e">
        <f aca="false">L161/L418</f>
        <v>#DIV/0!</v>
      </c>
      <c r="N161" s="168"/>
      <c r="O161" s="168"/>
      <c r="P161" s="168"/>
      <c r="IR161" s="75"/>
      <c r="IS161" s="75"/>
      <c r="IT161" s="75"/>
    </row>
    <row r="162" s="46" customFormat="true" ht="12.75" hidden="false" customHeight="true" outlineLevel="0" collapsed="false">
      <c r="A162" s="69" t="s">
        <v>64</v>
      </c>
      <c r="B162" s="70" t="s">
        <v>65</v>
      </c>
      <c r="C162" s="93"/>
      <c r="D162" s="72"/>
      <c r="E162" s="72"/>
      <c r="F162" s="72"/>
      <c r="G162" s="72"/>
      <c r="H162" s="72"/>
      <c r="I162" s="72"/>
      <c r="J162" s="72"/>
      <c r="K162" s="72"/>
      <c r="L162" s="73"/>
      <c r="M162" s="74"/>
      <c r="IR162" s="75"/>
      <c r="IS162" s="75"/>
      <c r="IT162" s="75"/>
    </row>
    <row r="163" customFormat="false" ht="17.65" hidden="false" customHeight="true" outlineLevel="0" collapsed="false">
      <c r="A163" s="76" t="s">
        <v>316</v>
      </c>
      <c r="B163" s="40" t="s">
        <v>317</v>
      </c>
      <c r="C163" s="77" t="n">
        <v>101003</v>
      </c>
      <c r="D163" s="79" t="n">
        <v>1810.19</v>
      </c>
      <c r="E163" s="79" t="s">
        <v>119</v>
      </c>
      <c r="F163" s="79" t="n">
        <v>0</v>
      </c>
      <c r="G163" s="79" t="n">
        <v>0</v>
      </c>
      <c r="H163" s="79" t="n">
        <f aca="false">F163+G163</f>
        <v>0</v>
      </c>
      <c r="I163" s="79" t="n">
        <f aca="false">ROUND(F163+(F163*$J$6),2)</f>
        <v>0</v>
      </c>
      <c r="J163" s="79" t="n">
        <f aca="false">ROUND(G163+(G163*$J$6),2)</f>
        <v>0</v>
      </c>
      <c r="K163" s="79" t="n">
        <f aca="false">ROUND(I163+J163,2)</f>
        <v>0</v>
      </c>
      <c r="L163" s="78" t="n">
        <f aca="false">ROUND(K163*D163,2)</f>
        <v>0</v>
      </c>
      <c r="M163" s="81" t="e">
        <f aca="false">L163/L418</f>
        <v>#DIV/0!</v>
      </c>
      <c r="N163" s="82"/>
      <c r="O163" s="83"/>
      <c r="P163" s="84"/>
    </row>
    <row r="164" s="46" customFormat="true" ht="20.45" hidden="false" customHeight="true" outlineLevel="0" collapsed="false">
      <c r="A164" s="76" t="s">
        <v>318</v>
      </c>
      <c r="B164" s="40" t="s">
        <v>319</v>
      </c>
      <c r="C164" s="77" t="n">
        <v>101032</v>
      </c>
      <c r="D164" s="79" t="n">
        <v>1810.19</v>
      </c>
      <c r="E164" s="79" t="s">
        <v>119</v>
      </c>
      <c r="F164" s="79" t="n">
        <v>0</v>
      </c>
      <c r="G164" s="79" t="n">
        <v>0</v>
      </c>
      <c r="H164" s="80" t="n">
        <f aca="false">F164+G164</f>
        <v>0</v>
      </c>
      <c r="I164" s="79" t="n">
        <f aca="false">ROUND(F164+(F164*$J$6),2)</f>
        <v>0</v>
      </c>
      <c r="J164" s="79" t="n">
        <f aca="false">ROUND(G164+(G164*$J$6),2)</f>
        <v>0</v>
      </c>
      <c r="K164" s="79" t="n">
        <f aca="false">ROUND(I164+J164,2)</f>
        <v>0</v>
      </c>
      <c r="L164" s="78" t="n">
        <f aca="false">ROUND(K164*D164,2)</f>
        <v>0</v>
      </c>
      <c r="M164" s="81" t="e">
        <f aca="false">L164/L418</f>
        <v>#DIV/0!</v>
      </c>
      <c r="N164" s="82"/>
      <c r="O164" s="83"/>
      <c r="P164" s="84"/>
      <c r="IR164" s="75"/>
      <c r="IS164" s="75"/>
      <c r="IT164" s="75"/>
    </row>
    <row r="165" s="46" customFormat="true" ht="29.85" hidden="false" customHeight="true" outlineLevel="0" collapsed="false">
      <c r="A165" s="76" t="s">
        <v>320</v>
      </c>
      <c r="B165" s="100" t="s">
        <v>321</v>
      </c>
      <c r="C165" s="77" t="n">
        <v>81530</v>
      </c>
      <c r="D165" s="79" t="n">
        <v>1540.08</v>
      </c>
      <c r="E165" s="79" t="s">
        <v>119</v>
      </c>
      <c r="F165" s="79" t="n">
        <v>0</v>
      </c>
      <c r="G165" s="79" t="n">
        <v>0</v>
      </c>
      <c r="H165" s="80" t="n">
        <f aca="false">F165+G165</f>
        <v>0</v>
      </c>
      <c r="I165" s="79" t="n">
        <f aca="false">ROUND(F165+(F165*$J$6),2)</f>
        <v>0</v>
      </c>
      <c r="J165" s="79" t="n">
        <f aca="false">ROUND(G165+(G165*$J$6),2)</f>
        <v>0</v>
      </c>
      <c r="K165" s="79" t="n">
        <f aca="false">ROUND(I165+J165,2)</f>
        <v>0</v>
      </c>
      <c r="L165" s="78" t="n">
        <f aca="false">ROUND(K165*D165,2)</f>
        <v>0</v>
      </c>
      <c r="M165" s="81" t="e">
        <f aca="false">L165/L418</f>
        <v>#DIV/0!</v>
      </c>
      <c r="N165" s="82"/>
      <c r="O165" s="83"/>
      <c r="P165" s="84"/>
      <c r="IR165" s="75"/>
      <c r="IS165" s="75"/>
      <c r="IT165" s="75"/>
    </row>
    <row r="166" s="46" customFormat="true" ht="37.3" hidden="false" customHeight="true" outlineLevel="0" collapsed="false">
      <c r="A166" s="76" t="s">
        <v>322</v>
      </c>
      <c r="B166" s="100" t="s">
        <v>323</v>
      </c>
      <c r="C166" s="77" t="n">
        <v>101503</v>
      </c>
      <c r="D166" s="79" t="n">
        <v>270.11</v>
      </c>
      <c r="E166" s="79" t="s">
        <v>119</v>
      </c>
      <c r="F166" s="80" t="n">
        <v>0</v>
      </c>
      <c r="G166" s="80" t="n">
        <v>0</v>
      </c>
      <c r="H166" s="80" t="n">
        <f aca="false">F166+G166</f>
        <v>0</v>
      </c>
      <c r="I166" s="79" t="n">
        <f aca="false">ROUND(F166+(F166*$J$6),2)</f>
        <v>0</v>
      </c>
      <c r="J166" s="79" t="n">
        <f aca="false">ROUND(G166+(G166*$J$6),2)</f>
        <v>0</v>
      </c>
      <c r="K166" s="79" t="n">
        <f aca="false">ROUND(I166+J166,2)</f>
        <v>0</v>
      </c>
      <c r="L166" s="78" t="n">
        <f aca="false">ROUND(K166*D166,2)</f>
        <v>0</v>
      </c>
      <c r="M166" s="81" t="e">
        <f aca="false">L166/L418</f>
        <v>#DIV/0!</v>
      </c>
      <c r="N166" s="82"/>
      <c r="O166" s="83"/>
      <c r="P166" s="84"/>
      <c r="IR166" s="75"/>
      <c r="IS166" s="75"/>
      <c r="IT166" s="75"/>
    </row>
    <row r="167" s="46" customFormat="true" ht="33.55" hidden="false" customHeight="true" outlineLevel="0" collapsed="false">
      <c r="A167" s="140" t="s">
        <v>324</v>
      </c>
      <c r="B167" s="169" t="s">
        <v>325</v>
      </c>
      <c r="C167" s="77" t="n">
        <v>101503</v>
      </c>
      <c r="D167" s="80" t="n">
        <v>10.7</v>
      </c>
      <c r="E167" s="79" t="s">
        <v>119</v>
      </c>
      <c r="F167" s="80" t="n">
        <v>0</v>
      </c>
      <c r="G167" s="80" t="n">
        <v>0</v>
      </c>
      <c r="H167" s="80" t="n">
        <f aca="false">F167+G167</f>
        <v>0</v>
      </c>
      <c r="I167" s="79" t="n">
        <f aca="false">ROUND(F167+(F167*$J$6),2)</f>
        <v>0</v>
      </c>
      <c r="J167" s="79" t="n">
        <f aca="false">ROUND(G167+(G167*$J$6),2)</f>
        <v>0</v>
      </c>
      <c r="K167" s="79" t="n">
        <f aca="false">ROUND(I167+J167,2)</f>
        <v>0</v>
      </c>
      <c r="L167" s="78" t="n">
        <f aca="false">ROUND(K167*D167,2)</f>
        <v>0</v>
      </c>
      <c r="M167" s="81" t="e">
        <f aca="false">L167/L418</f>
        <v>#DIV/0!</v>
      </c>
      <c r="N167" s="82"/>
      <c r="O167" s="83"/>
      <c r="P167" s="84"/>
      <c r="IR167" s="75"/>
      <c r="IS167" s="75"/>
      <c r="IT167" s="75"/>
    </row>
    <row r="168" s="46" customFormat="true" ht="18.75" hidden="false" customHeight="true" outlineLevel="0" collapsed="false">
      <c r="A168" s="140" t="s">
        <v>326</v>
      </c>
      <c r="B168" s="135" t="s">
        <v>327</v>
      </c>
      <c r="C168" s="77" t="s">
        <v>293</v>
      </c>
      <c r="D168" s="80" t="n">
        <v>270</v>
      </c>
      <c r="E168" s="80" t="s">
        <v>119</v>
      </c>
      <c r="F168" s="79" t="n">
        <v>0</v>
      </c>
      <c r="G168" s="79" t="n">
        <v>0</v>
      </c>
      <c r="H168" s="80" t="n">
        <f aca="false">F168+G168</f>
        <v>0</v>
      </c>
      <c r="I168" s="79" t="n">
        <f aca="false">ROUND(F168+(F168*$J$6),2)</f>
        <v>0</v>
      </c>
      <c r="J168" s="79" t="n">
        <f aca="false">ROUND(G168+(G168*$J$6),2)</f>
        <v>0</v>
      </c>
      <c r="K168" s="79" t="n">
        <f aca="false">ROUND(I168+J168,2)</f>
        <v>0</v>
      </c>
      <c r="L168" s="78" t="n">
        <f aca="false">ROUND(K168*D168,2)</f>
        <v>0</v>
      </c>
      <c r="M168" s="81" t="e">
        <f aca="false">L168/L418</f>
        <v>#DIV/0!</v>
      </c>
      <c r="N168" s="82"/>
      <c r="O168" s="83"/>
      <c r="P168" s="84"/>
      <c r="IR168" s="75"/>
      <c r="IS168" s="75"/>
      <c r="IT168" s="75"/>
    </row>
    <row r="169" s="46" customFormat="true" ht="18.75" hidden="false" customHeight="true" outlineLevel="0" collapsed="false">
      <c r="A169" s="140" t="s">
        <v>328</v>
      </c>
      <c r="B169" s="135" t="s">
        <v>329</v>
      </c>
      <c r="C169" s="77" t="s">
        <v>194</v>
      </c>
      <c r="D169" s="79" t="n">
        <v>33.32</v>
      </c>
      <c r="E169" s="80" t="s">
        <v>119</v>
      </c>
      <c r="F169" s="79" t="n">
        <v>0</v>
      </c>
      <c r="G169" s="79" t="n">
        <v>0</v>
      </c>
      <c r="H169" s="80" t="n">
        <f aca="false">F169+G169</f>
        <v>0</v>
      </c>
      <c r="I169" s="79" t="n">
        <f aca="false">ROUND(F169+(F169*$J$6),2)</f>
        <v>0</v>
      </c>
      <c r="J169" s="79" t="n">
        <f aca="false">ROUND(G169+(G169*$J$6),2)</f>
        <v>0</v>
      </c>
      <c r="K169" s="79" t="n">
        <f aca="false">ROUND(I169+J169,2)</f>
        <v>0</v>
      </c>
      <c r="L169" s="78" t="n">
        <f aca="false">ROUND(K169*D169,2)</f>
        <v>0</v>
      </c>
      <c r="M169" s="81" t="e">
        <f aca="false">L169/L418</f>
        <v>#DIV/0!</v>
      </c>
      <c r="N169" s="82"/>
      <c r="O169" s="83"/>
      <c r="P169" s="84"/>
      <c r="IR169" s="75"/>
      <c r="IS169" s="75"/>
      <c r="IT169" s="75"/>
    </row>
    <row r="170" s="46" customFormat="true" ht="20.5" hidden="false" customHeight="true" outlineLevel="0" collapsed="false">
      <c r="A170" s="86"/>
      <c r="B170" s="87" t="s">
        <v>127</v>
      </c>
      <c r="C170" s="88"/>
      <c r="D170" s="89"/>
      <c r="E170" s="89"/>
      <c r="F170" s="89"/>
      <c r="G170" s="89"/>
      <c r="H170" s="89"/>
      <c r="I170" s="90"/>
      <c r="J170" s="90"/>
      <c r="K170" s="90"/>
      <c r="L170" s="91" t="n">
        <f aca="false">SUM(L163:L169)</f>
        <v>0</v>
      </c>
      <c r="M170" s="92" t="e">
        <f aca="false">L170/L418</f>
        <v>#DIV/0!</v>
      </c>
      <c r="IR170" s="75"/>
      <c r="IS170" s="75"/>
      <c r="IT170" s="75"/>
    </row>
    <row r="171" customFormat="false" ht="19.45" hidden="false" customHeight="true" outlineLevel="0" collapsed="false">
      <c r="A171" s="69" t="s">
        <v>66</v>
      </c>
      <c r="B171" s="70" t="s">
        <v>67</v>
      </c>
      <c r="C171" s="93"/>
      <c r="D171" s="72"/>
      <c r="E171" s="72"/>
      <c r="F171" s="72"/>
      <c r="G171" s="72"/>
      <c r="H171" s="72"/>
      <c r="I171" s="72"/>
      <c r="J171" s="72"/>
      <c r="K171" s="72"/>
      <c r="L171" s="73"/>
      <c r="M171" s="74"/>
      <c r="N171" s="46"/>
    </row>
    <row r="172" s="46" customFormat="true" ht="28.5" hidden="false" customHeight="true" outlineLevel="0" collapsed="false">
      <c r="A172" s="76" t="s">
        <v>330</v>
      </c>
      <c r="B172" s="100" t="s">
        <v>331</v>
      </c>
      <c r="C172" s="77" t="n">
        <v>81201</v>
      </c>
      <c r="D172" s="79" t="n">
        <v>58.2</v>
      </c>
      <c r="E172" s="79" t="s">
        <v>119</v>
      </c>
      <c r="F172" s="79" t="n">
        <v>0</v>
      </c>
      <c r="G172" s="79" t="n">
        <v>0</v>
      </c>
      <c r="H172" s="79" t="n">
        <f aca="false">F172+G172</f>
        <v>0</v>
      </c>
      <c r="I172" s="79" t="n">
        <f aca="false">ROUND(F172+(F172*$J$6),2)</f>
        <v>0</v>
      </c>
      <c r="J172" s="79" t="n">
        <f aca="false">ROUND(G172+(G172*$J$6),2)</f>
        <v>0</v>
      </c>
      <c r="K172" s="79" t="n">
        <f aca="false">ROUND(I172+J172,2)</f>
        <v>0</v>
      </c>
      <c r="L172" s="78" t="n">
        <f aca="false">ROUND(K172*D172,2)</f>
        <v>0</v>
      </c>
      <c r="M172" s="81" t="e">
        <f aca="false">L172/L418</f>
        <v>#DIV/0!</v>
      </c>
      <c r="N172" s="82"/>
      <c r="O172" s="83"/>
      <c r="P172" s="84"/>
      <c r="IR172" s="75"/>
      <c r="IS172" s="75"/>
      <c r="IT172" s="75"/>
    </row>
    <row r="173" s="46" customFormat="true" ht="20.25" hidden="false" customHeight="true" outlineLevel="0" collapsed="false">
      <c r="A173" s="76" t="s">
        <v>332</v>
      </c>
      <c r="B173" s="170" t="s">
        <v>333</v>
      </c>
      <c r="C173" s="77" t="n">
        <v>86111</v>
      </c>
      <c r="D173" s="79" t="n">
        <v>297.05</v>
      </c>
      <c r="E173" s="79" t="s">
        <v>119</v>
      </c>
      <c r="F173" s="79" t="n">
        <v>0</v>
      </c>
      <c r="G173" s="79" t="n">
        <v>0</v>
      </c>
      <c r="H173" s="80" t="n">
        <f aca="false">F173+G173</f>
        <v>0</v>
      </c>
      <c r="I173" s="79" t="n">
        <f aca="false">ROUND(F173+(F173*$J$6),2)</f>
        <v>0</v>
      </c>
      <c r="J173" s="79" t="n">
        <f aca="false">ROUND(G173+(G173*$J$6),2)</f>
        <v>0</v>
      </c>
      <c r="K173" s="79" t="n">
        <f aca="false">ROUND(I173+J173,2)</f>
        <v>0</v>
      </c>
      <c r="L173" s="78" t="n">
        <f aca="false">ROUND(K173*D173,2)</f>
        <v>0</v>
      </c>
      <c r="M173" s="81" t="e">
        <f aca="false">L173/L418</f>
        <v>#DIV/0!</v>
      </c>
      <c r="N173" s="82"/>
      <c r="O173" s="83"/>
      <c r="P173" s="84"/>
      <c r="IR173" s="75"/>
      <c r="IS173" s="75"/>
      <c r="IT173" s="75"/>
    </row>
    <row r="174" s="46" customFormat="true" ht="18.6" hidden="false" customHeight="true" outlineLevel="0" collapsed="false">
      <c r="A174" s="76" t="s">
        <v>334</v>
      </c>
      <c r="B174" s="40" t="s">
        <v>335</v>
      </c>
      <c r="C174" s="77" t="n">
        <v>81305</v>
      </c>
      <c r="D174" s="79" t="n">
        <v>23.86</v>
      </c>
      <c r="E174" s="79" t="s">
        <v>119</v>
      </c>
      <c r="F174" s="79" t="n">
        <v>0</v>
      </c>
      <c r="G174" s="79" t="n">
        <v>0</v>
      </c>
      <c r="H174" s="80" t="n">
        <f aca="false">F174+G174</f>
        <v>0</v>
      </c>
      <c r="I174" s="79" t="n">
        <f aca="false">ROUND(F174+(F174*$J$6),2)</f>
        <v>0</v>
      </c>
      <c r="J174" s="79" t="n">
        <f aca="false">ROUND(G174+(G174*$J$6),2)</f>
        <v>0</v>
      </c>
      <c r="K174" s="79" t="n">
        <f aca="false">ROUND(I174+J174,2)</f>
        <v>0</v>
      </c>
      <c r="L174" s="78" t="n">
        <f aca="false">ROUND(K174*D174,2)</f>
        <v>0</v>
      </c>
      <c r="M174" s="81" t="e">
        <f aca="false">L174/L418</f>
        <v>#DIV/0!</v>
      </c>
      <c r="N174" s="82"/>
      <c r="O174" s="83"/>
      <c r="P174" s="84"/>
      <c r="IR174" s="75"/>
      <c r="IS174" s="75"/>
      <c r="IT174" s="75"/>
    </row>
    <row r="175" s="46" customFormat="true" ht="32.6" hidden="false" customHeight="true" outlineLevel="0" collapsed="false">
      <c r="A175" s="140" t="s">
        <v>336</v>
      </c>
      <c r="B175" s="169" t="s">
        <v>337</v>
      </c>
      <c r="C175" s="77" t="n">
        <v>81201</v>
      </c>
      <c r="D175" s="80" t="n">
        <v>200</v>
      </c>
      <c r="E175" s="79" t="s">
        <v>119</v>
      </c>
      <c r="F175" s="79" t="n">
        <v>0</v>
      </c>
      <c r="G175" s="79" t="n">
        <v>0</v>
      </c>
      <c r="H175" s="79" t="n">
        <f aca="false">F175+G175</f>
        <v>0</v>
      </c>
      <c r="I175" s="79" t="n">
        <f aca="false">ROUND(F175+(F175*$J$6),2)</f>
        <v>0</v>
      </c>
      <c r="J175" s="79" t="n">
        <f aca="false">ROUND(G175+(G175*$J$6),2)</f>
        <v>0</v>
      </c>
      <c r="K175" s="79" t="n">
        <f aca="false">ROUND(I175+J175,2)</f>
        <v>0</v>
      </c>
      <c r="L175" s="78" t="n">
        <f aca="false">ROUND(K175*D175,2)</f>
        <v>0</v>
      </c>
      <c r="M175" s="81" t="e">
        <f aca="false">L175/L418</f>
        <v>#DIV/0!</v>
      </c>
      <c r="N175" s="82"/>
      <c r="O175" s="83"/>
      <c r="P175" s="84"/>
      <c r="IR175" s="75"/>
      <c r="IS175" s="75"/>
      <c r="IT175" s="75"/>
    </row>
    <row r="176" s="46" customFormat="true" ht="22.7" hidden="false" customHeight="true" outlineLevel="0" collapsed="false">
      <c r="A176" s="86"/>
      <c r="B176" s="87" t="s">
        <v>127</v>
      </c>
      <c r="C176" s="171"/>
      <c r="D176" s="89"/>
      <c r="E176" s="89"/>
      <c r="F176" s="89"/>
      <c r="G176" s="89"/>
      <c r="H176" s="89"/>
      <c r="I176" s="90"/>
      <c r="J176" s="90"/>
      <c r="K176" s="90"/>
      <c r="L176" s="91" t="n">
        <f aca="false">SUM(L172:L175)</f>
        <v>0</v>
      </c>
      <c r="M176" s="92" t="e">
        <f aca="false">L176/L418</f>
        <v>#DIV/0!</v>
      </c>
      <c r="IR176" s="75"/>
      <c r="IS176" s="75"/>
      <c r="IT176" s="75"/>
    </row>
    <row r="177" s="75" customFormat="true" ht="22.7" hidden="false" customHeight="true" outlineLevel="0" collapsed="false">
      <c r="A177" s="69" t="s">
        <v>68</v>
      </c>
      <c r="B177" s="70" t="s">
        <v>69</v>
      </c>
      <c r="C177" s="71"/>
      <c r="D177" s="72"/>
      <c r="E177" s="72"/>
      <c r="F177" s="72"/>
      <c r="G177" s="72"/>
      <c r="H177" s="72"/>
      <c r="I177" s="72"/>
      <c r="J177" s="72"/>
      <c r="K177" s="72"/>
      <c r="L177" s="73"/>
      <c r="M177" s="74"/>
    </row>
    <row r="178" s="75" customFormat="true" ht="21.6" hidden="false" customHeight="true" outlineLevel="0" collapsed="false">
      <c r="A178" s="172" t="s">
        <v>70</v>
      </c>
      <c r="B178" s="94" t="s">
        <v>338</v>
      </c>
      <c r="C178" s="77"/>
      <c r="D178" s="142"/>
      <c r="E178" s="79"/>
      <c r="F178" s="79"/>
      <c r="G178" s="79"/>
      <c r="H178" s="79"/>
      <c r="I178" s="79"/>
      <c r="J178" s="79"/>
      <c r="K178" s="79"/>
      <c r="L178" s="78"/>
      <c r="M178" s="81"/>
    </row>
    <row r="179" customFormat="false" ht="36.75" hidden="false" customHeight="true" outlineLevel="0" collapsed="false">
      <c r="A179" s="76" t="s">
        <v>339</v>
      </c>
      <c r="B179" s="100" t="s">
        <v>340</v>
      </c>
      <c r="C179" s="77" t="n">
        <v>113015</v>
      </c>
      <c r="D179" s="142" t="n">
        <v>5.21</v>
      </c>
      <c r="E179" s="79" t="s">
        <v>119</v>
      </c>
      <c r="F179" s="79" t="n">
        <v>0</v>
      </c>
      <c r="G179" s="79" t="n">
        <v>0</v>
      </c>
      <c r="H179" s="80" t="n">
        <f aca="false">F179+G179</f>
        <v>0</v>
      </c>
      <c r="I179" s="79" t="n">
        <f aca="false">ROUND(F179+(F179*$J$6),2)</f>
        <v>0</v>
      </c>
      <c r="J179" s="79" t="n">
        <f aca="false">ROUND(G179+(G179*$J$6),2)</f>
        <v>0</v>
      </c>
      <c r="K179" s="79" t="n">
        <f aca="false">ROUND(I179+J179,2)</f>
        <v>0</v>
      </c>
      <c r="L179" s="78" t="n">
        <f aca="false">ROUND(K179*D179,2)</f>
        <v>0</v>
      </c>
      <c r="M179" s="81" t="e">
        <f aca="false">L179/L418</f>
        <v>#DIV/0!</v>
      </c>
      <c r="N179" s="82"/>
      <c r="O179" s="83"/>
      <c r="P179" s="84"/>
    </row>
    <row r="180" s="46" customFormat="true" ht="35.65" hidden="false" customHeight="true" outlineLevel="0" collapsed="false">
      <c r="A180" s="76" t="s">
        <v>341</v>
      </c>
      <c r="B180" s="100" t="s">
        <v>342</v>
      </c>
      <c r="C180" s="77" t="n">
        <v>113022</v>
      </c>
      <c r="D180" s="142" t="n">
        <v>50</v>
      </c>
      <c r="E180" s="79" t="s">
        <v>119</v>
      </c>
      <c r="F180" s="79" t="n">
        <v>0</v>
      </c>
      <c r="G180" s="79" t="n">
        <v>0</v>
      </c>
      <c r="H180" s="80" t="n">
        <f aca="false">F180+G180</f>
        <v>0</v>
      </c>
      <c r="I180" s="79" t="n">
        <f aca="false">ROUND(F180+(F180*$J$6),2)</f>
        <v>0</v>
      </c>
      <c r="J180" s="79" t="n">
        <f aca="false">ROUND(G180+(G180*$J$6),2)</f>
        <v>0</v>
      </c>
      <c r="K180" s="79" t="n">
        <f aca="false">ROUND(I180+J180,2)</f>
        <v>0</v>
      </c>
      <c r="L180" s="78" t="n">
        <f aca="false">ROUND(K180*D180,2)</f>
        <v>0</v>
      </c>
      <c r="M180" s="81" t="e">
        <f aca="false">L180/L418</f>
        <v>#DIV/0!</v>
      </c>
      <c r="N180" s="82"/>
      <c r="O180" s="83"/>
      <c r="P180" s="84"/>
      <c r="IR180" s="75"/>
      <c r="IS180" s="75"/>
      <c r="IT180" s="75"/>
    </row>
    <row r="181" s="46" customFormat="true" ht="35.65" hidden="false" customHeight="true" outlineLevel="0" collapsed="false">
      <c r="A181" s="173" t="s">
        <v>343</v>
      </c>
      <c r="B181" s="100" t="s">
        <v>344</v>
      </c>
      <c r="C181" s="77" t="n">
        <v>113021</v>
      </c>
      <c r="D181" s="142" t="n">
        <v>49.2</v>
      </c>
      <c r="E181" s="79" t="s">
        <v>119</v>
      </c>
      <c r="F181" s="79" t="n">
        <v>0</v>
      </c>
      <c r="G181" s="79" t="n">
        <v>0</v>
      </c>
      <c r="H181" s="80" t="n">
        <f aca="false">F181+G181</f>
        <v>0</v>
      </c>
      <c r="I181" s="79" t="n">
        <f aca="false">ROUND(F181+(F181*$J$6),2)</f>
        <v>0</v>
      </c>
      <c r="J181" s="79" t="n">
        <f aca="false">ROUND(G181+(G181*$J$6),2)</f>
        <v>0</v>
      </c>
      <c r="K181" s="79" t="n">
        <f aca="false">ROUND(I181+J181,2)</f>
        <v>0</v>
      </c>
      <c r="L181" s="78" t="n">
        <f aca="false">ROUND(K181*D181,2)</f>
        <v>0</v>
      </c>
      <c r="M181" s="81" t="e">
        <f aca="false">L181/L418</f>
        <v>#DIV/0!</v>
      </c>
      <c r="N181" s="82"/>
      <c r="O181" s="83"/>
      <c r="P181" s="84"/>
      <c r="IR181" s="75"/>
      <c r="IS181" s="75"/>
      <c r="IT181" s="75"/>
    </row>
    <row r="182" s="46" customFormat="true" ht="19.55" hidden="false" customHeight="true" outlineLevel="0" collapsed="false">
      <c r="A182" s="173" t="s">
        <v>345</v>
      </c>
      <c r="B182" s="174" t="s">
        <v>346</v>
      </c>
      <c r="C182" s="77" t="n">
        <v>102345</v>
      </c>
      <c r="D182" s="142" t="n">
        <v>40.2</v>
      </c>
      <c r="E182" s="122" t="s">
        <v>257</v>
      </c>
      <c r="F182" s="79" t="n">
        <v>0</v>
      </c>
      <c r="G182" s="79" t="n">
        <v>0</v>
      </c>
      <c r="H182" s="80" t="n">
        <f aca="false">F182+G182</f>
        <v>0</v>
      </c>
      <c r="I182" s="79" t="n">
        <f aca="false">ROUND(F182+(F182*$J$6),2)</f>
        <v>0</v>
      </c>
      <c r="J182" s="79" t="n">
        <f aca="false">ROUND(G182+(G182*$J$6),2)</f>
        <v>0</v>
      </c>
      <c r="K182" s="79" t="n">
        <f aca="false">ROUND(I182+J182,2)</f>
        <v>0</v>
      </c>
      <c r="L182" s="78" t="n">
        <f aca="false">ROUND(K182*D182,2)</f>
        <v>0</v>
      </c>
      <c r="M182" s="81" t="e">
        <f aca="false">L182/L418</f>
        <v>#DIV/0!</v>
      </c>
      <c r="N182" s="82"/>
      <c r="O182" s="83"/>
      <c r="P182" s="84"/>
      <c r="IR182" s="75"/>
      <c r="IS182" s="75"/>
      <c r="IT182" s="75"/>
    </row>
    <row r="183" s="46" customFormat="true" ht="54.05" hidden="false" customHeight="true" outlineLevel="0" collapsed="false">
      <c r="A183" s="173" t="s">
        <v>347</v>
      </c>
      <c r="B183" s="175" t="s">
        <v>348</v>
      </c>
      <c r="C183" s="77" t="n">
        <v>112014</v>
      </c>
      <c r="D183" s="142" t="n">
        <v>4.38</v>
      </c>
      <c r="E183" s="122" t="s">
        <v>119</v>
      </c>
      <c r="F183" s="79" t="n">
        <v>0</v>
      </c>
      <c r="G183" s="79" t="n">
        <v>0</v>
      </c>
      <c r="H183" s="79" t="n">
        <f aca="false">G183+F183</f>
        <v>0</v>
      </c>
      <c r="I183" s="79" t="n">
        <f aca="false">ROUND(F183+(F183*$J$6),2)</f>
        <v>0</v>
      </c>
      <c r="J183" s="79" t="n">
        <f aca="false">ROUND(G183+(G183*$J$6),2)</f>
        <v>0</v>
      </c>
      <c r="K183" s="79" t="n">
        <f aca="false">ROUND(I183+J183,2)</f>
        <v>0</v>
      </c>
      <c r="L183" s="78" t="n">
        <f aca="false">ROUND(K183*D183,2)</f>
        <v>0</v>
      </c>
      <c r="M183" s="81" t="e">
        <f aca="false">L183/L418</f>
        <v>#DIV/0!</v>
      </c>
      <c r="N183" s="82"/>
      <c r="O183" s="83"/>
      <c r="P183" s="84"/>
      <c r="IR183" s="75"/>
      <c r="IS183" s="75"/>
      <c r="IT183" s="75"/>
    </row>
    <row r="184" s="46" customFormat="true" ht="29.2" hidden="false" customHeight="true" outlineLevel="0" collapsed="false">
      <c r="A184" s="176" t="s">
        <v>349</v>
      </c>
      <c r="B184" s="175" t="s">
        <v>350</v>
      </c>
      <c r="C184" s="77" t="n">
        <v>113011</v>
      </c>
      <c r="D184" s="142" t="n">
        <v>1.4</v>
      </c>
      <c r="E184" s="122" t="s">
        <v>119</v>
      </c>
      <c r="F184" s="79" t="n">
        <v>0</v>
      </c>
      <c r="G184" s="79" t="n">
        <v>0</v>
      </c>
      <c r="H184" s="80" t="n">
        <f aca="false">F184+G184</f>
        <v>0</v>
      </c>
      <c r="I184" s="79" t="n">
        <f aca="false">ROUND(F184+(F184*$J$6),2)</f>
        <v>0</v>
      </c>
      <c r="J184" s="79" t="n">
        <f aca="false">ROUND(G184+(G184*$J$6),2)</f>
        <v>0</v>
      </c>
      <c r="K184" s="79" t="n">
        <f aca="false">ROUND(I184+J184,2)</f>
        <v>0</v>
      </c>
      <c r="L184" s="78" t="n">
        <f aca="false">ROUND(K184*D184,2)</f>
        <v>0</v>
      </c>
      <c r="M184" s="81" t="e">
        <f aca="false">L184/L418</f>
        <v>#DIV/0!</v>
      </c>
      <c r="N184" s="82"/>
      <c r="O184" s="83"/>
      <c r="P184" s="84"/>
      <c r="IR184" s="75"/>
      <c r="IS184" s="75"/>
      <c r="IT184" s="75"/>
    </row>
    <row r="185" s="46" customFormat="true" ht="34.6" hidden="false" customHeight="true" outlineLevel="0" collapsed="false">
      <c r="A185" s="175" t="s">
        <v>351</v>
      </c>
      <c r="B185" s="177" t="s">
        <v>352</v>
      </c>
      <c r="C185" s="178" t="n">
        <v>113012</v>
      </c>
      <c r="D185" s="179" t="n">
        <v>5.48</v>
      </c>
      <c r="E185" s="180" t="s">
        <v>119</v>
      </c>
      <c r="F185" s="80" t="n">
        <v>0</v>
      </c>
      <c r="G185" s="80" t="n">
        <v>0</v>
      </c>
      <c r="H185" s="80" t="n">
        <f aca="false">G185+F185</f>
        <v>0</v>
      </c>
      <c r="I185" s="80" t="n">
        <f aca="false">ROUND(F185+(F185*$J$6),2)</f>
        <v>0</v>
      </c>
      <c r="J185" s="80" t="n">
        <f aca="false">ROUND(G185+(G185*$J$6),2)</f>
        <v>0</v>
      </c>
      <c r="K185" s="80" t="n">
        <f aca="false">ROUND(I185+J185,2)</f>
        <v>0</v>
      </c>
      <c r="L185" s="181" t="n">
        <f aca="false">ROUND(K185*D185,2)</f>
        <v>0</v>
      </c>
      <c r="M185" s="182" t="e">
        <f aca="false">L185/L418</f>
        <v>#DIV/0!</v>
      </c>
      <c r="N185" s="82"/>
      <c r="O185" s="83"/>
      <c r="P185" s="84"/>
      <c r="IR185" s="75"/>
      <c r="IS185" s="75"/>
      <c r="IT185" s="75"/>
    </row>
    <row r="186" s="46" customFormat="true" ht="24.85" hidden="false" customHeight="true" outlineLevel="0" collapsed="false">
      <c r="A186" s="175" t="s">
        <v>353</v>
      </c>
      <c r="B186" s="183" t="s">
        <v>354</v>
      </c>
      <c r="C186" s="77" t="n">
        <v>112020</v>
      </c>
      <c r="D186" s="142" t="n">
        <v>49.2</v>
      </c>
      <c r="E186" s="79" t="s">
        <v>119</v>
      </c>
      <c r="F186" s="79" t="n">
        <v>0</v>
      </c>
      <c r="G186" s="145" t="n">
        <v>0</v>
      </c>
      <c r="H186" s="79" t="n">
        <f aca="false">F186+G186</f>
        <v>0</v>
      </c>
      <c r="I186" s="131" t="n">
        <f aca="false">ROUND(F186+(F186*$J$6),2)</f>
        <v>0</v>
      </c>
      <c r="J186" s="79" t="n">
        <f aca="false">ROUND(G186+(G186*$J$6),2)</f>
        <v>0</v>
      </c>
      <c r="K186" s="79" t="n">
        <f aca="false">ROUND(I186+J186,2)</f>
        <v>0</v>
      </c>
      <c r="L186" s="78" t="n">
        <f aca="false">ROUND(K186*D186,2)</f>
        <v>0</v>
      </c>
      <c r="M186" s="81" t="e">
        <f aca="false">L186/L418</f>
        <v>#DIV/0!</v>
      </c>
      <c r="N186" s="82"/>
      <c r="O186" s="83"/>
      <c r="P186" s="84"/>
      <c r="IR186" s="75"/>
      <c r="IS186" s="75"/>
      <c r="IT186" s="75"/>
    </row>
    <row r="187" s="46" customFormat="true" ht="19.45" hidden="false" customHeight="true" outlineLevel="0" collapsed="false">
      <c r="A187" s="184"/>
      <c r="B187" s="185" t="s">
        <v>127</v>
      </c>
      <c r="C187" s="186"/>
      <c r="D187" s="129"/>
      <c r="E187" s="129"/>
      <c r="F187" s="129"/>
      <c r="G187" s="129"/>
      <c r="H187" s="129"/>
      <c r="I187" s="187"/>
      <c r="J187" s="187"/>
      <c r="K187" s="187"/>
      <c r="L187" s="188" t="n">
        <f aca="false">SUM(L179:L186)</f>
        <v>0</v>
      </c>
      <c r="M187" s="189" t="e">
        <f aca="false">L187/L418</f>
        <v>#DIV/0!</v>
      </c>
      <c r="IR187" s="75"/>
      <c r="IS187" s="75"/>
      <c r="IT187" s="75"/>
    </row>
    <row r="188" s="75" customFormat="true" ht="17.7" hidden="false" customHeight="true" outlineLevel="0" collapsed="false">
      <c r="A188" s="190" t="s">
        <v>72</v>
      </c>
      <c r="B188" s="94" t="s">
        <v>355</v>
      </c>
      <c r="C188" s="191"/>
      <c r="D188" s="161"/>
      <c r="E188" s="161"/>
      <c r="F188" s="161"/>
      <c r="G188" s="161"/>
      <c r="H188" s="161"/>
      <c r="I188" s="161"/>
      <c r="J188" s="161"/>
      <c r="K188" s="161"/>
      <c r="L188" s="162"/>
      <c r="M188" s="163"/>
    </row>
    <row r="189" s="75" customFormat="true" ht="56.2" hidden="false" customHeight="true" outlineLevel="0" collapsed="false">
      <c r="A189" s="76" t="s">
        <v>356</v>
      </c>
      <c r="B189" s="192" t="s">
        <v>357</v>
      </c>
      <c r="C189" s="77" t="n">
        <v>111112</v>
      </c>
      <c r="D189" s="79" t="n">
        <v>13</v>
      </c>
      <c r="E189" s="79" t="s">
        <v>358</v>
      </c>
      <c r="F189" s="79" t="n">
        <v>0</v>
      </c>
      <c r="G189" s="79" t="n">
        <v>0</v>
      </c>
      <c r="H189" s="80" t="n">
        <f aca="false">F189+G189</f>
        <v>0</v>
      </c>
      <c r="I189" s="79" t="n">
        <f aca="false">ROUND(F189+(F189*$J$6),2)</f>
        <v>0</v>
      </c>
      <c r="J189" s="79" t="n">
        <f aca="false">ROUND(G189+(G189*$J$6),2)</f>
        <v>0</v>
      </c>
      <c r="K189" s="79" t="n">
        <f aca="false">ROUND(I189+J189,2)</f>
        <v>0</v>
      </c>
      <c r="L189" s="78" t="n">
        <f aca="false">ROUND(K189*D189,2)</f>
        <v>0</v>
      </c>
      <c r="M189" s="81" t="e">
        <f aca="false">L189/L418</f>
        <v>#DIV/0!</v>
      </c>
      <c r="N189" s="82"/>
      <c r="O189" s="83"/>
      <c r="P189" s="84"/>
    </row>
    <row r="190" s="75" customFormat="true" ht="52.95" hidden="false" customHeight="true" outlineLevel="0" collapsed="false">
      <c r="A190" s="76" t="s">
        <v>359</v>
      </c>
      <c r="B190" s="192" t="s">
        <v>360</v>
      </c>
      <c r="C190" s="77" t="n">
        <v>111113</v>
      </c>
      <c r="D190" s="79" t="n">
        <v>5</v>
      </c>
      <c r="E190" s="79" t="s">
        <v>358</v>
      </c>
      <c r="F190" s="79" t="n">
        <v>0</v>
      </c>
      <c r="G190" s="79" t="n">
        <v>0</v>
      </c>
      <c r="H190" s="80" t="n">
        <f aca="false">F190+G190</f>
        <v>0</v>
      </c>
      <c r="I190" s="79" t="n">
        <f aca="false">ROUND(F190+(F190*$J$6),2)</f>
        <v>0</v>
      </c>
      <c r="J190" s="79" t="n">
        <f aca="false">ROUND(G190+(G190*$J$6),2)</f>
        <v>0</v>
      </c>
      <c r="K190" s="79" t="n">
        <f aca="false">ROUND(I190+J190,2)</f>
        <v>0</v>
      </c>
      <c r="L190" s="78" t="n">
        <f aca="false">ROUND(K190*D190,2)</f>
        <v>0</v>
      </c>
      <c r="M190" s="81" t="e">
        <f aca="false">L190/L418</f>
        <v>#DIV/0!</v>
      </c>
      <c r="N190" s="82"/>
      <c r="O190" s="83"/>
      <c r="P190" s="84"/>
    </row>
    <row r="191" customFormat="false" ht="41.05" hidden="false" customHeight="true" outlineLevel="0" collapsed="false">
      <c r="A191" s="76" t="s">
        <v>361</v>
      </c>
      <c r="B191" s="192" t="s">
        <v>362</v>
      </c>
      <c r="C191" s="77" t="n">
        <v>111113</v>
      </c>
      <c r="D191" s="79" t="n">
        <v>2</v>
      </c>
      <c r="E191" s="79" t="s">
        <v>358</v>
      </c>
      <c r="F191" s="79" t="n">
        <v>0</v>
      </c>
      <c r="G191" s="79" t="n">
        <v>0</v>
      </c>
      <c r="H191" s="80" t="n">
        <f aca="false">F191+G191</f>
        <v>0</v>
      </c>
      <c r="I191" s="79" t="n">
        <f aca="false">ROUND(F191+(F191*$J$6),2)</f>
        <v>0</v>
      </c>
      <c r="J191" s="79" t="n">
        <f aca="false">ROUND(G191+(G191*$J$6),2)</f>
        <v>0</v>
      </c>
      <c r="K191" s="79" t="n">
        <f aca="false">ROUND(I191+J191,2)</f>
        <v>0</v>
      </c>
      <c r="L191" s="78" t="n">
        <f aca="false">ROUND(K191*D191,2)</f>
        <v>0</v>
      </c>
      <c r="M191" s="81" t="e">
        <f aca="false">L191/L418</f>
        <v>#DIV/0!</v>
      </c>
      <c r="N191" s="82"/>
      <c r="O191" s="83"/>
      <c r="P191" s="84"/>
    </row>
    <row r="192" s="46" customFormat="true" ht="49.75" hidden="false" customHeight="true" outlineLevel="0" collapsed="false">
      <c r="A192" s="76" t="s">
        <v>363</v>
      </c>
      <c r="B192" s="193" t="s">
        <v>364</v>
      </c>
      <c r="C192" s="77" t="n">
        <v>111112</v>
      </c>
      <c r="D192" s="79" t="n">
        <v>1</v>
      </c>
      <c r="E192" s="79" t="s">
        <v>358</v>
      </c>
      <c r="F192" s="79" t="n">
        <v>0</v>
      </c>
      <c r="G192" s="79" t="n">
        <v>0</v>
      </c>
      <c r="H192" s="80" t="n">
        <f aca="false">F192+G192</f>
        <v>0</v>
      </c>
      <c r="I192" s="79" t="n">
        <f aca="false">ROUND(F192+(F192*$J$6),2)</f>
        <v>0</v>
      </c>
      <c r="J192" s="79" t="n">
        <f aca="false">ROUND(G192+(G192*$J$6),2)</f>
        <v>0</v>
      </c>
      <c r="K192" s="79" t="n">
        <f aca="false">ROUND(I192+J192,2)</f>
        <v>0</v>
      </c>
      <c r="L192" s="78" t="n">
        <f aca="false">ROUND(K192*D192,2)</f>
        <v>0</v>
      </c>
      <c r="M192" s="81" t="e">
        <f aca="false">L192/L418</f>
        <v>#DIV/0!</v>
      </c>
      <c r="N192" s="82"/>
      <c r="O192" s="83"/>
      <c r="P192" s="84"/>
      <c r="IR192" s="75"/>
      <c r="IS192" s="75"/>
      <c r="IT192" s="75"/>
    </row>
    <row r="193" s="46" customFormat="true" ht="38.9" hidden="false" customHeight="true" outlineLevel="0" collapsed="false">
      <c r="A193" s="173" t="s">
        <v>365</v>
      </c>
      <c r="B193" s="175" t="s">
        <v>366</v>
      </c>
      <c r="C193" s="77" t="n">
        <v>11113</v>
      </c>
      <c r="D193" s="79" t="n">
        <v>1</v>
      </c>
      <c r="E193" s="79" t="s">
        <v>358</v>
      </c>
      <c r="F193" s="79" t="n">
        <v>0</v>
      </c>
      <c r="G193" s="79" t="n">
        <v>0</v>
      </c>
      <c r="H193" s="80" t="n">
        <f aca="false">F193+G193</f>
        <v>0</v>
      </c>
      <c r="I193" s="79" t="n">
        <f aca="false">ROUND(F193+(F193*$J$6),2)</f>
        <v>0</v>
      </c>
      <c r="J193" s="79" t="n">
        <f aca="false">ROUND(G193+(G193*$J$6),2)</f>
        <v>0</v>
      </c>
      <c r="K193" s="79" t="n">
        <f aca="false">ROUND(I193+J193,2)</f>
        <v>0</v>
      </c>
      <c r="L193" s="78" t="n">
        <f aca="false">ROUND(K193*D193,2)</f>
        <v>0</v>
      </c>
      <c r="M193" s="81" t="e">
        <f aca="false">L193/L418</f>
        <v>#DIV/0!</v>
      </c>
      <c r="N193" s="82"/>
      <c r="O193" s="83"/>
      <c r="P193" s="84"/>
      <c r="IR193" s="75"/>
      <c r="IS193" s="75"/>
      <c r="IT193" s="75"/>
    </row>
    <row r="194" s="46" customFormat="true" ht="65.95" hidden="false" customHeight="true" outlineLevel="0" collapsed="false">
      <c r="A194" s="173" t="s">
        <v>367</v>
      </c>
      <c r="B194" s="194" t="s">
        <v>368</v>
      </c>
      <c r="C194" s="178" t="n">
        <v>64405</v>
      </c>
      <c r="D194" s="80" t="n">
        <v>8.96</v>
      </c>
      <c r="E194" s="180" t="s">
        <v>119</v>
      </c>
      <c r="F194" s="80" t="n">
        <v>0</v>
      </c>
      <c r="G194" s="80" t="n">
        <v>0</v>
      </c>
      <c r="H194" s="80" t="n">
        <f aca="false">F194+G194</f>
        <v>0</v>
      </c>
      <c r="I194" s="80" t="n">
        <f aca="false">ROUND(F194+(F194*$J$6),2)</f>
        <v>0</v>
      </c>
      <c r="J194" s="80" t="n">
        <f aca="false">ROUND(G194+(G194*$J$6),2)</f>
        <v>0</v>
      </c>
      <c r="K194" s="80" t="n">
        <f aca="false">ROUND(I194+J194,2)</f>
        <v>0</v>
      </c>
      <c r="L194" s="181" t="n">
        <f aca="false">ROUND(K194*D194,2)</f>
        <v>0</v>
      </c>
      <c r="M194" s="182" t="e">
        <f aca="false">L194/L418</f>
        <v>#DIV/0!</v>
      </c>
      <c r="N194" s="82"/>
      <c r="O194" s="83"/>
      <c r="P194" s="84"/>
      <c r="IR194" s="75"/>
      <c r="IS194" s="75"/>
      <c r="IT194" s="75"/>
    </row>
    <row r="195" customFormat="false" ht="21.6" hidden="false" customHeight="true" outlineLevel="0" collapsed="false">
      <c r="A195" s="86"/>
      <c r="B195" s="87" t="s">
        <v>127</v>
      </c>
      <c r="C195" s="171"/>
      <c r="D195" s="89"/>
      <c r="E195" s="89"/>
      <c r="F195" s="89"/>
      <c r="G195" s="89"/>
      <c r="H195" s="89"/>
      <c r="I195" s="90"/>
      <c r="J195" s="90"/>
      <c r="K195" s="90"/>
      <c r="L195" s="91" t="n">
        <f aca="false">SUM(L189:L194)</f>
        <v>0</v>
      </c>
      <c r="M195" s="92" t="e">
        <f aca="false">L195/L418</f>
        <v>#DIV/0!</v>
      </c>
      <c r="N195" s="46"/>
    </row>
    <row r="196" s="46" customFormat="true" ht="16.2" hidden="false" customHeight="true" outlineLevel="0" collapsed="false">
      <c r="A196" s="190" t="s">
        <v>74</v>
      </c>
      <c r="B196" s="94" t="s">
        <v>369</v>
      </c>
      <c r="C196" s="160"/>
      <c r="D196" s="161"/>
      <c r="E196" s="161"/>
      <c r="F196" s="161"/>
      <c r="G196" s="161"/>
      <c r="H196" s="161"/>
      <c r="I196" s="161"/>
      <c r="J196" s="161"/>
      <c r="K196" s="161"/>
      <c r="L196" s="162"/>
      <c r="M196" s="163"/>
      <c r="IR196" s="75"/>
      <c r="IS196" s="75"/>
      <c r="IT196" s="75"/>
    </row>
    <row r="197" s="46" customFormat="true" ht="21.6" hidden="false" customHeight="true" outlineLevel="0" collapsed="false">
      <c r="A197" s="76" t="s">
        <v>370</v>
      </c>
      <c r="B197" s="195" t="s">
        <v>371</v>
      </c>
      <c r="C197" s="77" t="n">
        <v>131101</v>
      </c>
      <c r="D197" s="79" t="n">
        <v>9.75</v>
      </c>
      <c r="E197" s="79" t="s">
        <v>119</v>
      </c>
      <c r="F197" s="79" t="n">
        <v>0</v>
      </c>
      <c r="G197" s="79" t="n">
        <v>0</v>
      </c>
      <c r="H197" s="80" t="n">
        <f aca="false">F197+G197</f>
        <v>0</v>
      </c>
      <c r="I197" s="79" t="n">
        <f aca="false">ROUND(F197+(F197*$J$6),2)</f>
        <v>0</v>
      </c>
      <c r="J197" s="79" t="n">
        <f aca="false">ROUND(G197+(G197*$J$6),2)</f>
        <v>0</v>
      </c>
      <c r="K197" s="79" t="n">
        <f aca="false">ROUND(I197+J197,2)</f>
        <v>0</v>
      </c>
      <c r="L197" s="78" t="n">
        <f aca="false">ROUND(K197*D197,2)</f>
        <v>0</v>
      </c>
      <c r="M197" s="81" t="e">
        <f aca="false">L197/L418</f>
        <v>#DIV/0!</v>
      </c>
      <c r="N197" s="82"/>
      <c r="O197" s="83"/>
      <c r="P197" s="84"/>
      <c r="IR197" s="75"/>
      <c r="IS197" s="75"/>
      <c r="IT197" s="75"/>
    </row>
    <row r="198" s="46" customFormat="true" ht="22.7" hidden="false" customHeight="true" outlineLevel="0" collapsed="false">
      <c r="A198" s="76" t="s">
        <v>372</v>
      </c>
      <c r="B198" s="192" t="s">
        <v>373</v>
      </c>
      <c r="C198" s="77" t="n">
        <v>131410</v>
      </c>
      <c r="D198" s="79" t="n">
        <v>45.1</v>
      </c>
      <c r="E198" s="79" t="s">
        <v>119</v>
      </c>
      <c r="F198" s="79" t="n">
        <v>0</v>
      </c>
      <c r="G198" s="79" t="n">
        <v>0</v>
      </c>
      <c r="H198" s="80" t="n">
        <f aca="false">F198+G198</f>
        <v>0</v>
      </c>
      <c r="I198" s="79" t="n">
        <f aca="false">ROUND(F198+(F198*$J$6),2)</f>
        <v>0</v>
      </c>
      <c r="J198" s="79" t="n">
        <f aca="false">ROUND(G198+(G198*$J$6),2)</f>
        <v>0</v>
      </c>
      <c r="K198" s="79" t="n">
        <f aca="false">ROUND(I198+J198,2)</f>
        <v>0</v>
      </c>
      <c r="L198" s="78" t="n">
        <f aca="false">ROUND(K198*D198,2)</f>
        <v>0</v>
      </c>
      <c r="M198" s="81" t="e">
        <f aca="false">L198/L418</f>
        <v>#DIV/0!</v>
      </c>
      <c r="N198" s="82"/>
      <c r="O198" s="83"/>
      <c r="P198" s="84"/>
      <c r="IR198" s="75"/>
      <c r="IS198" s="75"/>
      <c r="IT198" s="75"/>
    </row>
    <row r="199" s="46" customFormat="true" ht="20.5" hidden="false" customHeight="true" outlineLevel="0" collapsed="false">
      <c r="A199" s="86"/>
      <c r="B199" s="87" t="s">
        <v>127</v>
      </c>
      <c r="C199" s="171"/>
      <c r="D199" s="89"/>
      <c r="E199" s="89"/>
      <c r="F199" s="89"/>
      <c r="G199" s="89"/>
      <c r="H199" s="89"/>
      <c r="I199" s="90"/>
      <c r="J199" s="90"/>
      <c r="K199" s="90"/>
      <c r="L199" s="91" t="n">
        <f aca="false">SUM(L197:L198)</f>
        <v>0</v>
      </c>
      <c r="M199" s="92" t="e">
        <f aca="false">L199/L418</f>
        <v>#DIV/0!</v>
      </c>
      <c r="IR199" s="75"/>
      <c r="IS199" s="75"/>
      <c r="IT199" s="75"/>
    </row>
    <row r="200" s="46" customFormat="true" ht="19.45" hidden="false" customHeight="true" outlineLevel="0" collapsed="false">
      <c r="A200" s="69" t="s">
        <v>76</v>
      </c>
      <c r="B200" s="70" t="s">
        <v>77</v>
      </c>
      <c r="C200" s="71"/>
      <c r="D200" s="196"/>
      <c r="E200" s="196"/>
      <c r="F200" s="196"/>
      <c r="G200" s="196"/>
      <c r="H200" s="196"/>
      <c r="I200" s="196"/>
      <c r="J200" s="196"/>
      <c r="K200" s="196"/>
      <c r="L200" s="104"/>
      <c r="M200" s="197"/>
      <c r="IR200" s="75"/>
      <c r="IS200" s="75"/>
      <c r="IT200" s="75"/>
    </row>
    <row r="201" s="46" customFormat="true" ht="22.35" hidden="false" customHeight="true" outlineLevel="0" collapsed="false">
      <c r="A201" s="76" t="s">
        <v>374</v>
      </c>
      <c r="B201" s="40" t="s">
        <v>375</v>
      </c>
      <c r="C201" s="77" t="n">
        <v>141251</v>
      </c>
      <c r="D201" s="79" t="n">
        <v>442.6</v>
      </c>
      <c r="E201" s="79" t="s">
        <v>119</v>
      </c>
      <c r="F201" s="79" t="n">
        <v>0</v>
      </c>
      <c r="G201" s="79" t="n">
        <v>0</v>
      </c>
      <c r="H201" s="80" t="n">
        <f aca="false">F201+G201</f>
        <v>0</v>
      </c>
      <c r="I201" s="79" t="n">
        <f aca="false">ROUND(F201+(F201*$J$6),2)</f>
        <v>0</v>
      </c>
      <c r="J201" s="79" t="n">
        <f aca="false">ROUND(G201+(G201*$J$6),2)</f>
        <v>0</v>
      </c>
      <c r="K201" s="79" t="n">
        <f aca="false">ROUND(I201+J201,2)</f>
        <v>0</v>
      </c>
      <c r="L201" s="78" t="n">
        <f aca="false">ROUND(K201*D201,2)</f>
        <v>0</v>
      </c>
      <c r="M201" s="81" t="e">
        <f aca="false">L201/L418</f>
        <v>#DIV/0!</v>
      </c>
      <c r="N201" s="82"/>
      <c r="O201" s="83"/>
      <c r="P201" s="84"/>
      <c r="IR201" s="75"/>
      <c r="IS201" s="75"/>
      <c r="IT201" s="75"/>
    </row>
    <row r="202" s="46" customFormat="true" ht="28.1" hidden="false" customHeight="true" outlineLevel="0" collapsed="false">
      <c r="A202" s="76" t="s">
        <v>376</v>
      </c>
      <c r="B202" s="40" t="s">
        <v>377</v>
      </c>
      <c r="C202" s="77" t="n">
        <v>141212</v>
      </c>
      <c r="D202" s="79" t="n">
        <v>835.65</v>
      </c>
      <c r="E202" s="79" t="s">
        <v>119</v>
      </c>
      <c r="F202" s="79" t="n">
        <v>0</v>
      </c>
      <c r="G202" s="79" t="n">
        <v>0</v>
      </c>
      <c r="H202" s="80" t="n">
        <f aca="false">F202+G202</f>
        <v>0</v>
      </c>
      <c r="I202" s="79" t="n">
        <f aca="false">ROUND(F202+(F202*$J$6),2)</f>
        <v>0</v>
      </c>
      <c r="J202" s="79" t="n">
        <f aca="false">ROUND(G202+(G202*$J$6),2)</f>
        <v>0</v>
      </c>
      <c r="K202" s="79" t="n">
        <f aca="false">ROUND(I202+J202,2)</f>
        <v>0</v>
      </c>
      <c r="L202" s="78" t="n">
        <f aca="false">ROUND(K202*D202,2)</f>
        <v>0</v>
      </c>
      <c r="M202" s="81" t="e">
        <f aca="false">L202/L418</f>
        <v>#DIV/0!</v>
      </c>
      <c r="N202" s="82"/>
      <c r="O202" s="83"/>
      <c r="P202" s="84"/>
      <c r="IR202" s="75"/>
      <c r="IS202" s="75"/>
      <c r="IT202" s="75"/>
    </row>
    <row r="203" s="46" customFormat="true" ht="33.55" hidden="false" customHeight="true" outlineLevel="0" collapsed="false">
      <c r="A203" s="76" t="s">
        <v>378</v>
      </c>
      <c r="B203" s="100" t="s">
        <v>379</v>
      </c>
      <c r="C203" s="178" t="n">
        <v>141250</v>
      </c>
      <c r="D203" s="80" t="n">
        <v>1540.08</v>
      </c>
      <c r="E203" s="80" t="s">
        <v>119</v>
      </c>
      <c r="F203" s="79" t="n">
        <v>0</v>
      </c>
      <c r="G203" s="79" t="n">
        <v>0</v>
      </c>
      <c r="H203" s="80" t="n">
        <f aca="false">F203+G203</f>
        <v>0</v>
      </c>
      <c r="I203" s="79" t="n">
        <f aca="false">ROUND(F203+(F203*$J$6),2)</f>
        <v>0</v>
      </c>
      <c r="J203" s="79" t="n">
        <f aca="false">ROUND(G203+(G203*$J$6),2)</f>
        <v>0</v>
      </c>
      <c r="K203" s="79" t="n">
        <f aca="false">ROUND(I203+J203,2)</f>
        <v>0</v>
      </c>
      <c r="L203" s="78" t="n">
        <f aca="false">ROUND(K203*D203,2)</f>
        <v>0</v>
      </c>
      <c r="M203" s="81" t="e">
        <f aca="false">L203/L418</f>
        <v>#DIV/0!</v>
      </c>
      <c r="N203" s="82"/>
      <c r="O203" s="83"/>
      <c r="P203" s="84"/>
      <c r="IR203" s="75"/>
      <c r="IS203" s="75"/>
      <c r="IT203" s="75"/>
    </row>
    <row r="204" s="46" customFormat="true" ht="18.65" hidden="false" customHeight="true" outlineLevel="0" collapsed="false">
      <c r="A204" s="76" t="s">
        <v>380</v>
      </c>
      <c r="B204" s="40" t="s">
        <v>381</v>
      </c>
      <c r="C204" s="77" t="n">
        <v>141342</v>
      </c>
      <c r="D204" s="127" t="n">
        <v>50.55</v>
      </c>
      <c r="E204" s="79" t="s">
        <v>119</v>
      </c>
      <c r="F204" s="131" t="n">
        <v>0</v>
      </c>
      <c r="G204" s="79" t="n">
        <v>0</v>
      </c>
      <c r="H204" s="80" t="n">
        <f aca="false">F204+G204</f>
        <v>0</v>
      </c>
      <c r="I204" s="79" t="n">
        <f aca="false">ROUND(F204+(F204*$J$6),2)</f>
        <v>0</v>
      </c>
      <c r="J204" s="79" t="n">
        <f aca="false">ROUND(G204+(G204*$J$6),2)</f>
        <v>0</v>
      </c>
      <c r="K204" s="79" t="n">
        <f aca="false">ROUND(I204+J204,2)</f>
        <v>0</v>
      </c>
      <c r="L204" s="78" t="n">
        <f aca="false">ROUND(K204*D204,2)</f>
        <v>0</v>
      </c>
      <c r="M204" s="81" t="e">
        <f aca="false">L204/L418</f>
        <v>#DIV/0!</v>
      </c>
      <c r="N204" s="82"/>
      <c r="O204" s="83"/>
      <c r="P204" s="84"/>
      <c r="IR204" s="75"/>
      <c r="IS204" s="75"/>
      <c r="IT204" s="75"/>
    </row>
    <row r="205" s="46" customFormat="true" ht="27" hidden="false" customHeight="true" outlineLevel="0" collapsed="false">
      <c r="A205" s="76" t="s">
        <v>382</v>
      </c>
      <c r="B205" s="40" t="s">
        <v>383</v>
      </c>
      <c r="C205" s="160" t="n">
        <v>141342</v>
      </c>
      <c r="D205" s="161" t="n">
        <v>50.55</v>
      </c>
      <c r="E205" s="161" t="s">
        <v>119</v>
      </c>
      <c r="F205" s="79" t="n">
        <v>0</v>
      </c>
      <c r="G205" s="79" t="n">
        <v>0</v>
      </c>
      <c r="H205" s="80" t="n">
        <f aca="false">F205+G205</f>
        <v>0</v>
      </c>
      <c r="I205" s="79" t="n">
        <f aca="false">ROUND(F205+(F205*$J$6),2)</f>
        <v>0</v>
      </c>
      <c r="J205" s="79" t="n">
        <f aca="false">ROUND(G205+(G205*$J$6),2)</f>
        <v>0</v>
      </c>
      <c r="K205" s="79" t="n">
        <f aca="false">ROUND(I205+J205,2)</f>
        <v>0</v>
      </c>
      <c r="L205" s="78" t="n">
        <f aca="false">ROUND(K205*D205,2)</f>
        <v>0</v>
      </c>
      <c r="M205" s="81" t="e">
        <f aca="false">L205/L418</f>
        <v>#DIV/0!</v>
      </c>
      <c r="N205" s="82"/>
      <c r="O205" s="83"/>
      <c r="P205" s="84"/>
      <c r="IR205" s="75"/>
      <c r="IS205" s="75"/>
      <c r="IT205" s="75"/>
    </row>
    <row r="206" s="46" customFormat="true" ht="25.15" hidden="false" customHeight="true" outlineLevel="0" collapsed="false">
      <c r="A206" s="76" t="s">
        <v>384</v>
      </c>
      <c r="B206" s="40" t="s">
        <v>385</v>
      </c>
      <c r="C206" s="77" t="n">
        <v>141332</v>
      </c>
      <c r="D206" s="79" t="n">
        <v>57.72</v>
      </c>
      <c r="E206" s="79" t="s">
        <v>119</v>
      </c>
      <c r="F206" s="79" t="n">
        <v>0</v>
      </c>
      <c r="G206" s="79" t="n">
        <v>0</v>
      </c>
      <c r="H206" s="80" t="n">
        <f aca="false">F206+G206</f>
        <v>0</v>
      </c>
      <c r="I206" s="79" t="n">
        <f aca="false">ROUND(F206+(F206*$J$6),2)</f>
        <v>0</v>
      </c>
      <c r="J206" s="79" t="n">
        <f aca="false">ROUND(G206+(G206*$J$6),2)</f>
        <v>0</v>
      </c>
      <c r="K206" s="79" t="n">
        <f aca="false">ROUND(I206+J206,2)</f>
        <v>0</v>
      </c>
      <c r="L206" s="78" t="n">
        <f aca="false">ROUND(K206*D206,2)</f>
        <v>0</v>
      </c>
      <c r="M206" s="81" t="e">
        <f aca="false">L206/L418</f>
        <v>#DIV/0!</v>
      </c>
      <c r="N206" s="82"/>
      <c r="O206" s="83"/>
      <c r="P206" s="84"/>
      <c r="IR206" s="75"/>
      <c r="IS206" s="75"/>
      <c r="IT206" s="75"/>
    </row>
    <row r="207" s="46" customFormat="true" ht="38.2" hidden="false" customHeight="true" outlineLevel="0" collapsed="false">
      <c r="A207" s="76" t="s">
        <v>386</v>
      </c>
      <c r="B207" s="100" t="s">
        <v>387</v>
      </c>
      <c r="C207" s="77" t="n">
        <v>141331</v>
      </c>
      <c r="D207" s="79" t="n">
        <v>16.18</v>
      </c>
      <c r="E207" s="79" t="s">
        <v>119</v>
      </c>
      <c r="F207" s="79" t="n">
        <v>0</v>
      </c>
      <c r="G207" s="79" t="n">
        <v>0</v>
      </c>
      <c r="H207" s="80" t="n">
        <f aca="false">F207+G207</f>
        <v>0</v>
      </c>
      <c r="I207" s="79" t="n">
        <f aca="false">ROUND(F207+(F207*$J$6),2)</f>
        <v>0</v>
      </c>
      <c r="J207" s="79" t="n">
        <f aca="false">ROUND(G207+(G207*$J$6),2)</f>
        <v>0</v>
      </c>
      <c r="K207" s="79" t="n">
        <f aca="false">ROUND(I207+J207,2)</f>
        <v>0</v>
      </c>
      <c r="L207" s="78" t="n">
        <f aca="false">ROUND(K207*D207,2)</f>
        <v>0</v>
      </c>
      <c r="M207" s="81" t="e">
        <f aca="false">L207/L418</f>
        <v>#DIV/0!</v>
      </c>
      <c r="N207" s="82"/>
      <c r="O207" s="83"/>
      <c r="P207" s="84"/>
      <c r="IR207" s="75"/>
      <c r="IS207" s="75"/>
      <c r="IT207" s="75"/>
    </row>
    <row r="208" s="198" customFormat="true" ht="40" hidden="false" customHeight="true" outlineLevel="0" collapsed="false">
      <c r="A208" s="76" t="s">
        <v>388</v>
      </c>
      <c r="B208" s="100" t="s">
        <v>389</v>
      </c>
      <c r="C208" s="77" t="n">
        <v>141215</v>
      </c>
      <c r="D208" s="79" t="n">
        <v>1540.08</v>
      </c>
      <c r="E208" s="79" t="s">
        <v>119</v>
      </c>
      <c r="F208" s="79" t="n">
        <v>0</v>
      </c>
      <c r="G208" s="79" t="n">
        <v>0</v>
      </c>
      <c r="H208" s="80" t="n">
        <f aca="false">F208+G208</f>
        <v>0</v>
      </c>
      <c r="I208" s="79" t="n">
        <f aca="false">ROUND(F208+(F208*$J$6),2)</f>
        <v>0</v>
      </c>
      <c r="J208" s="79" t="n">
        <f aca="false">ROUND(G208+(G208*$J$6),2)</f>
        <v>0</v>
      </c>
      <c r="K208" s="79" t="n">
        <f aca="false">H208*1.2315</f>
        <v>0</v>
      </c>
      <c r="L208" s="78" t="n">
        <f aca="false">ROUND(K208*D208,2)</f>
        <v>0</v>
      </c>
      <c r="M208" s="81" t="e">
        <f aca="false">L208/L418</f>
        <v>#DIV/0!</v>
      </c>
      <c r="N208" s="82"/>
      <c r="O208" s="83"/>
      <c r="P208" s="84"/>
    </row>
    <row r="209" s="46" customFormat="true" ht="21.6" hidden="false" customHeight="true" outlineLevel="0" collapsed="false">
      <c r="A209" s="86"/>
      <c r="B209" s="87" t="s">
        <v>127</v>
      </c>
      <c r="C209" s="199"/>
      <c r="D209" s="199"/>
      <c r="E209" s="199"/>
      <c r="F209" s="199"/>
      <c r="G209" s="199"/>
      <c r="H209" s="89"/>
      <c r="I209" s="200"/>
      <c r="J209" s="200"/>
      <c r="K209" s="200"/>
      <c r="L209" s="201" t="n">
        <f aca="false">SUM(L201:L208)</f>
        <v>0</v>
      </c>
      <c r="M209" s="202" t="e">
        <f aca="false">L209/L418</f>
        <v>#DIV/0!</v>
      </c>
      <c r="IR209" s="75"/>
      <c r="IS209" s="75"/>
      <c r="IT209" s="75"/>
    </row>
    <row r="210" s="203" customFormat="true" ht="20.5" hidden="false" customHeight="true" outlineLevel="0" collapsed="false">
      <c r="A210" s="69" t="s">
        <v>78</v>
      </c>
      <c r="B210" s="70" t="s">
        <v>79</v>
      </c>
      <c r="C210" s="71"/>
      <c r="D210" s="196"/>
      <c r="E210" s="196"/>
      <c r="F210" s="196"/>
      <c r="G210" s="196"/>
      <c r="H210" s="196"/>
      <c r="I210" s="196"/>
      <c r="J210" s="196"/>
      <c r="K210" s="196"/>
      <c r="L210" s="104"/>
      <c r="M210" s="197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IR210" s="204"/>
      <c r="IS210" s="204"/>
      <c r="IT210" s="204"/>
    </row>
    <row r="211" s="203" customFormat="true" ht="19.45" hidden="false" customHeight="true" outlineLevel="0" collapsed="false">
      <c r="A211" s="172" t="s">
        <v>80</v>
      </c>
      <c r="B211" s="94" t="s">
        <v>390</v>
      </c>
      <c r="C211" s="77"/>
      <c r="D211" s="95"/>
      <c r="E211" s="95"/>
      <c r="F211" s="95"/>
      <c r="G211" s="95"/>
      <c r="H211" s="95"/>
      <c r="I211" s="95"/>
      <c r="J211" s="95"/>
      <c r="K211" s="95"/>
      <c r="L211" s="98"/>
      <c r="M211" s="205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IR211" s="204"/>
      <c r="IS211" s="204"/>
      <c r="IT211" s="204"/>
    </row>
    <row r="212" s="203" customFormat="true" ht="27.75" hidden="false" customHeight="true" outlineLevel="0" collapsed="false">
      <c r="A212" s="76" t="s">
        <v>391</v>
      </c>
      <c r="B212" s="40" t="s">
        <v>392</v>
      </c>
      <c r="C212" s="77" t="n">
        <v>151002</v>
      </c>
      <c r="D212" s="79" t="n">
        <v>5</v>
      </c>
      <c r="E212" s="79" t="s">
        <v>358</v>
      </c>
      <c r="F212" s="79" t="n">
        <v>0</v>
      </c>
      <c r="G212" s="79" t="n">
        <v>0</v>
      </c>
      <c r="H212" s="80" t="n">
        <f aca="false">F212+G212</f>
        <v>0</v>
      </c>
      <c r="I212" s="79" t="n">
        <f aca="false">ROUND(F212+(F212*$J$6),2)</f>
        <v>0</v>
      </c>
      <c r="J212" s="79" t="n">
        <f aca="false">ROUND(G212+(G212*$J$6),2)</f>
        <v>0</v>
      </c>
      <c r="K212" s="79" t="n">
        <f aca="false">ROUND(I212+J212,2)</f>
        <v>0</v>
      </c>
      <c r="L212" s="78" t="n">
        <f aca="false">ROUND(K212*D212,2)</f>
        <v>0</v>
      </c>
      <c r="M212" s="81" t="e">
        <f aca="false">L212/L418</f>
        <v>#DIV/0!</v>
      </c>
      <c r="N212" s="82"/>
      <c r="O212" s="83"/>
      <c r="P212" s="84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IR212" s="204"/>
      <c r="IS212" s="204"/>
      <c r="IT212" s="204"/>
    </row>
    <row r="213" s="204" customFormat="true" ht="31.7" hidden="false" customHeight="true" outlineLevel="0" collapsed="false">
      <c r="A213" s="76" t="s">
        <v>393</v>
      </c>
      <c r="B213" s="100" t="s">
        <v>394</v>
      </c>
      <c r="C213" s="77" t="n">
        <v>151030</v>
      </c>
      <c r="D213" s="79" t="n">
        <v>11</v>
      </c>
      <c r="E213" s="79" t="s">
        <v>358</v>
      </c>
      <c r="F213" s="79" t="n">
        <v>0</v>
      </c>
      <c r="G213" s="79" t="n">
        <v>0</v>
      </c>
      <c r="H213" s="80" t="n">
        <f aca="false">F213+G213</f>
        <v>0</v>
      </c>
      <c r="I213" s="79" t="n">
        <f aca="false">ROUND(F213+(F213*$J$6),2)</f>
        <v>0</v>
      </c>
      <c r="J213" s="79" t="n">
        <f aca="false">ROUND(G213+(G213*$J$6),2)</f>
        <v>0</v>
      </c>
      <c r="K213" s="79" t="n">
        <f aca="false">ROUND(I213+J213,2)</f>
        <v>0</v>
      </c>
      <c r="L213" s="78" t="n">
        <f aca="false">ROUND(K213*D213,2)</f>
        <v>0</v>
      </c>
      <c r="M213" s="81" t="e">
        <f aca="false">L213/L418</f>
        <v>#DIV/0!</v>
      </c>
      <c r="N213" s="82"/>
      <c r="O213" s="83"/>
      <c r="P213" s="84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</row>
    <row r="214" s="203" customFormat="true" ht="23.3" hidden="false" customHeight="true" outlineLevel="0" collapsed="false">
      <c r="A214" s="76" t="s">
        <v>395</v>
      </c>
      <c r="B214" s="100" t="s">
        <v>396</v>
      </c>
      <c r="C214" s="77" t="n">
        <v>151030</v>
      </c>
      <c r="D214" s="79" t="n">
        <v>1</v>
      </c>
      <c r="E214" s="79" t="s">
        <v>358</v>
      </c>
      <c r="F214" s="79" t="n">
        <v>0</v>
      </c>
      <c r="G214" s="79" t="n">
        <v>0</v>
      </c>
      <c r="H214" s="80" t="n">
        <f aca="false">F214+G214</f>
        <v>0</v>
      </c>
      <c r="I214" s="79" t="n">
        <f aca="false">ROUND(F214+(F214*$J$6),2)</f>
        <v>0</v>
      </c>
      <c r="J214" s="79" t="n">
        <f aca="false">ROUND(G214+(G214*$J$6),2)</f>
        <v>0</v>
      </c>
      <c r="K214" s="79" t="n">
        <f aca="false">ROUND(I214+J214,2)</f>
        <v>0</v>
      </c>
      <c r="L214" s="78" t="n">
        <f aca="false">ROUND(K214*D214,2)</f>
        <v>0</v>
      </c>
      <c r="M214" s="81" t="e">
        <f aca="false">L214/L418</f>
        <v>#DIV/0!</v>
      </c>
      <c r="N214" s="82"/>
      <c r="O214" s="83"/>
      <c r="P214" s="84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IR214" s="204"/>
      <c r="IS214" s="204"/>
      <c r="IT214" s="204"/>
    </row>
    <row r="215" s="204" customFormat="true" ht="31.7" hidden="false" customHeight="true" outlineLevel="0" collapsed="false">
      <c r="A215" s="76" t="s">
        <v>397</v>
      </c>
      <c r="B215" s="206" t="s">
        <v>398</v>
      </c>
      <c r="C215" s="96" t="n">
        <v>153012</v>
      </c>
      <c r="D215" s="79" t="n">
        <v>1</v>
      </c>
      <c r="E215" s="79" t="s">
        <v>358</v>
      </c>
      <c r="F215" s="79" t="n">
        <v>0</v>
      </c>
      <c r="G215" s="79" t="n">
        <v>0</v>
      </c>
      <c r="H215" s="80" t="n">
        <f aca="false">F215+G215</f>
        <v>0</v>
      </c>
      <c r="I215" s="79" t="n">
        <f aca="false">ROUND(F215+(F215*$J$6),2)</f>
        <v>0</v>
      </c>
      <c r="J215" s="79" t="n">
        <f aca="false">ROUND(G215+(G215*$J$6),2)</f>
        <v>0</v>
      </c>
      <c r="K215" s="79" t="n">
        <f aca="false">ROUND(I215+J215,2)</f>
        <v>0</v>
      </c>
      <c r="L215" s="78" t="n">
        <f aca="false">ROUND(K215*D215,2)</f>
        <v>0</v>
      </c>
      <c r="M215" s="81" t="e">
        <f aca="false">L215/L418</f>
        <v>#DIV/0!</v>
      </c>
      <c r="N215" s="82"/>
      <c r="O215" s="83"/>
      <c r="P215" s="84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</row>
    <row r="216" s="203" customFormat="true" ht="40.5" hidden="false" customHeight="true" outlineLevel="0" collapsed="false">
      <c r="A216" s="76" t="s">
        <v>399</v>
      </c>
      <c r="B216" s="100" t="s">
        <v>400</v>
      </c>
      <c r="C216" s="77" t="n">
        <v>161050</v>
      </c>
      <c r="D216" s="79" t="n">
        <v>4</v>
      </c>
      <c r="E216" s="79" t="s">
        <v>358</v>
      </c>
      <c r="F216" s="79" t="n">
        <v>0</v>
      </c>
      <c r="G216" s="79" t="n">
        <v>0</v>
      </c>
      <c r="H216" s="80" t="n">
        <f aca="false">F216+G216</f>
        <v>0</v>
      </c>
      <c r="I216" s="79" t="n">
        <f aca="false">ROUND(F216+(F216*$J$6),2)</f>
        <v>0</v>
      </c>
      <c r="J216" s="79" t="n">
        <f aca="false">ROUND(G216+(G216*$J$6),2)</f>
        <v>0</v>
      </c>
      <c r="K216" s="79" t="n">
        <f aca="false">ROUND(I216+J216,2)</f>
        <v>0</v>
      </c>
      <c r="L216" s="78" t="n">
        <f aca="false">ROUND(K216*D216,2)</f>
        <v>0</v>
      </c>
      <c r="M216" s="81" t="e">
        <f aca="false">L216/L418</f>
        <v>#DIV/0!</v>
      </c>
      <c r="N216" s="82"/>
      <c r="O216" s="83"/>
      <c r="P216" s="84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IR216" s="204"/>
      <c r="IS216" s="204"/>
      <c r="IT216" s="204"/>
    </row>
    <row r="217" s="203" customFormat="true" ht="37.85" hidden="false" customHeight="true" outlineLevel="0" collapsed="false">
      <c r="A217" s="76" t="s">
        <v>401</v>
      </c>
      <c r="B217" s="100" t="s">
        <v>402</v>
      </c>
      <c r="C217" s="77" t="n">
        <v>13802</v>
      </c>
      <c r="D217" s="79" t="n">
        <v>3</v>
      </c>
      <c r="E217" s="79" t="s">
        <v>358</v>
      </c>
      <c r="F217" s="79" t="n">
        <v>0</v>
      </c>
      <c r="G217" s="79" t="n">
        <v>0</v>
      </c>
      <c r="H217" s="80" t="n">
        <f aca="false">F217+G217</f>
        <v>0</v>
      </c>
      <c r="I217" s="79" t="n">
        <f aca="false">ROUND(F217+(F217*$J$6),2)</f>
        <v>0</v>
      </c>
      <c r="J217" s="79" t="n">
        <f aca="false">ROUND(G217+(G217*$J$6),2)</f>
        <v>0</v>
      </c>
      <c r="K217" s="79" t="n">
        <f aca="false">ROUND(I217+J217,2)</f>
        <v>0</v>
      </c>
      <c r="L217" s="78" t="n">
        <f aca="false">ROUND(K217*D217,2)</f>
        <v>0</v>
      </c>
      <c r="M217" s="81" t="e">
        <f aca="false">L217/L418</f>
        <v>#DIV/0!</v>
      </c>
      <c r="N217" s="82"/>
      <c r="O217" s="83"/>
      <c r="P217" s="84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IR217" s="204"/>
      <c r="IS217" s="204"/>
      <c r="IT217" s="204"/>
    </row>
    <row r="218" s="203" customFormat="true" ht="45.4" hidden="false" customHeight="true" outlineLevel="0" collapsed="false">
      <c r="A218" s="76" t="s">
        <v>403</v>
      </c>
      <c r="B218" s="100" t="s">
        <v>404</v>
      </c>
      <c r="C218" s="77" t="n">
        <v>161054</v>
      </c>
      <c r="D218" s="79" t="n">
        <v>1</v>
      </c>
      <c r="E218" s="79" t="s">
        <v>358</v>
      </c>
      <c r="F218" s="79" t="n">
        <v>0</v>
      </c>
      <c r="G218" s="79" t="n">
        <v>0</v>
      </c>
      <c r="H218" s="80" t="n">
        <f aca="false">F218+G218</f>
        <v>0</v>
      </c>
      <c r="I218" s="79" t="n">
        <f aca="false">ROUND(F218+(F218*$J$6),2)</f>
        <v>0</v>
      </c>
      <c r="J218" s="79" t="n">
        <f aca="false">ROUND(G218+(G218*$J$6),2)</f>
        <v>0</v>
      </c>
      <c r="K218" s="79" t="n">
        <f aca="false">ROUND(I218+J218,2)</f>
        <v>0</v>
      </c>
      <c r="L218" s="78" t="n">
        <f aca="false">ROUND(K218*D218,2)</f>
        <v>0</v>
      </c>
      <c r="M218" s="81" t="e">
        <f aca="false">L218/L418</f>
        <v>#DIV/0!</v>
      </c>
      <c r="N218" s="82"/>
      <c r="O218" s="83"/>
      <c r="P218" s="84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IR218" s="204"/>
      <c r="IS218" s="204"/>
      <c r="IT218" s="204"/>
    </row>
    <row r="219" s="203" customFormat="true" ht="30.75" hidden="false" customHeight="true" outlineLevel="0" collapsed="false">
      <c r="A219" s="76" t="s">
        <v>405</v>
      </c>
      <c r="B219" s="100" t="s">
        <v>406</v>
      </c>
      <c r="C219" s="77" t="n">
        <v>151050</v>
      </c>
      <c r="D219" s="79" t="n">
        <v>6</v>
      </c>
      <c r="E219" s="79" t="s">
        <v>358</v>
      </c>
      <c r="F219" s="79" t="n">
        <v>0</v>
      </c>
      <c r="G219" s="79" t="n">
        <v>0</v>
      </c>
      <c r="H219" s="80" t="n">
        <f aca="false">F219+G219</f>
        <v>0</v>
      </c>
      <c r="I219" s="79" t="n">
        <f aca="false">ROUND(F219+(F219*$J$6),2)</f>
        <v>0</v>
      </c>
      <c r="J219" s="79" t="n">
        <f aca="false">ROUND(G219+(G219*$J$6),2)</f>
        <v>0</v>
      </c>
      <c r="K219" s="79" t="n">
        <f aca="false">ROUND(I219+J219,2)</f>
        <v>0</v>
      </c>
      <c r="L219" s="78" t="n">
        <f aca="false">ROUND(K219*D219,2)</f>
        <v>0</v>
      </c>
      <c r="M219" s="81" t="e">
        <f aca="false">L219/L418</f>
        <v>#DIV/0!</v>
      </c>
      <c r="N219" s="82"/>
      <c r="O219" s="83"/>
      <c r="P219" s="84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IR219" s="204"/>
      <c r="IS219" s="204"/>
      <c r="IT219" s="204"/>
    </row>
    <row r="220" s="203" customFormat="true" ht="26.25" hidden="false" customHeight="true" outlineLevel="0" collapsed="false">
      <c r="A220" s="76" t="s">
        <v>407</v>
      </c>
      <c r="B220" s="100" t="s">
        <v>408</v>
      </c>
      <c r="C220" s="77" t="n">
        <v>151072</v>
      </c>
      <c r="D220" s="79" t="n">
        <v>2</v>
      </c>
      <c r="E220" s="79" t="s">
        <v>358</v>
      </c>
      <c r="F220" s="79" t="n">
        <v>0</v>
      </c>
      <c r="G220" s="79" t="n">
        <v>0</v>
      </c>
      <c r="H220" s="80" t="n">
        <f aca="false">F220+G220</f>
        <v>0</v>
      </c>
      <c r="I220" s="79" t="n">
        <f aca="false">ROUND(F220+(F220*$J$6),2)</f>
        <v>0</v>
      </c>
      <c r="J220" s="79" t="n">
        <f aca="false">ROUND(G220+(G220*$J$6),2)</f>
        <v>0</v>
      </c>
      <c r="K220" s="79" t="n">
        <f aca="false">ROUND(I220+J220,2)</f>
        <v>0</v>
      </c>
      <c r="L220" s="78" t="n">
        <f aca="false">ROUND(K220*D220,2)</f>
        <v>0</v>
      </c>
      <c r="M220" s="81" t="e">
        <f aca="false">L220/L418</f>
        <v>#DIV/0!</v>
      </c>
      <c r="N220" s="82"/>
      <c r="O220" s="83"/>
      <c r="P220" s="84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IR220" s="204"/>
      <c r="IS220" s="204"/>
      <c r="IT220" s="204"/>
    </row>
    <row r="221" s="203" customFormat="true" ht="22.35" hidden="false" customHeight="true" outlineLevel="0" collapsed="false">
      <c r="A221" s="76" t="s">
        <v>409</v>
      </c>
      <c r="B221" s="40" t="s">
        <v>410</v>
      </c>
      <c r="C221" s="77" t="s">
        <v>411</v>
      </c>
      <c r="D221" s="79" t="n">
        <v>2</v>
      </c>
      <c r="E221" s="79" t="s">
        <v>358</v>
      </c>
      <c r="F221" s="79" t="n">
        <v>0</v>
      </c>
      <c r="G221" s="79" t="n">
        <v>0</v>
      </c>
      <c r="H221" s="80" t="n">
        <f aca="false">F221+G221</f>
        <v>0</v>
      </c>
      <c r="I221" s="79" t="n">
        <f aca="false">ROUND(F221+(F221*$J$6),2)</f>
        <v>0</v>
      </c>
      <c r="J221" s="79" t="n">
        <f aca="false">ROUND(G221+(G221*$J$6),2)</f>
        <v>0</v>
      </c>
      <c r="K221" s="79" t="n">
        <f aca="false">ROUND(I221+J221,2)</f>
        <v>0</v>
      </c>
      <c r="L221" s="78" t="n">
        <f aca="false">ROUND(K221*D221,2)</f>
        <v>0</v>
      </c>
      <c r="M221" s="81" t="e">
        <f aca="false">L221/L418</f>
        <v>#DIV/0!</v>
      </c>
      <c r="N221" s="82"/>
      <c r="O221" s="83"/>
      <c r="P221" s="84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IR221" s="204"/>
      <c r="IS221" s="204"/>
      <c r="IT221" s="204"/>
    </row>
    <row r="222" s="203" customFormat="true" ht="22.35" hidden="false" customHeight="true" outlineLevel="0" collapsed="false">
      <c r="A222" s="76" t="s">
        <v>412</v>
      </c>
      <c r="B222" s="40" t="s">
        <v>413</v>
      </c>
      <c r="C222" s="77" t="n">
        <v>152030</v>
      </c>
      <c r="D222" s="79" t="n">
        <v>14</v>
      </c>
      <c r="E222" s="79" t="s">
        <v>358</v>
      </c>
      <c r="F222" s="79" t="n">
        <v>0</v>
      </c>
      <c r="G222" s="79" t="n">
        <v>0</v>
      </c>
      <c r="H222" s="80" t="n">
        <f aca="false">F222+G222</f>
        <v>0</v>
      </c>
      <c r="I222" s="79" t="n">
        <f aca="false">ROUND(F222+(F222*$J$6),2)</f>
        <v>0</v>
      </c>
      <c r="J222" s="79" t="n">
        <f aca="false">ROUND(G222+(G222*$J$6),2)</f>
        <v>0</v>
      </c>
      <c r="K222" s="79" t="n">
        <f aca="false">ROUND(I222+J222,2)</f>
        <v>0</v>
      </c>
      <c r="L222" s="78" t="n">
        <f aca="false">ROUND(K222*D222,2)</f>
        <v>0</v>
      </c>
      <c r="M222" s="81" t="e">
        <f aca="false">L222/L418</f>
        <v>#DIV/0!</v>
      </c>
      <c r="N222" s="82"/>
      <c r="O222" s="83"/>
      <c r="P222" s="84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IR222" s="204"/>
      <c r="IS222" s="204"/>
      <c r="IT222" s="204"/>
    </row>
    <row r="223" s="204" customFormat="true" ht="27" hidden="false" customHeight="true" outlineLevel="0" collapsed="false">
      <c r="A223" s="76" t="s">
        <v>414</v>
      </c>
      <c r="B223" s="40" t="s">
        <v>415</v>
      </c>
      <c r="C223" s="77" t="s">
        <v>416</v>
      </c>
      <c r="D223" s="79" t="n">
        <v>8</v>
      </c>
      <c r="E223" s="79" t="s">
        <v>358</v>
      </c>
      <c r="F223" s="79" t="n">
        <v>0</v>
      </c>
      <c r="G223" s="79" t="n">
        <v>0</v>
      </c>
      <c r="H223" s="80" t="n">
        <f aca="false">F223+G223</f>
        <v>0</v>
      </c>
      <c r="I223" s="79" t="n">
        <f aca="false">ROUND(F223+(F223*$J$6),2)</f>
        <v>0</v>
      </c>
      <c r="J223" s="79" t="n">
        <f aca="false">ROUND(G223+(G223*$J$6),2)</f>
        <v>0</v>
      </c>
      <c r="K223" s="79" t="n">
        <f aca="false">ROUND(I223+J223,2)</f>
        <v>0</v>
      </c>
      <c r="L223" s="78" t="n">
        <f aca="false">ROUND(K223*D223,2)</f>
        <v>0</v>
      </c>
      <c r="M223" s="81" t="e">
        <f aca="false">L223/L418</f>
        <v>#DIV/0!</v>
      </c>
      <c r="N223" s="82"/>
      <c r="O223" s="83"/>
      <c r="P223" s="84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</row>
    <row r="224" s="204" customFormat="true" ht="23.3" hidden="false" customHeight="true" outlineLevel="0" collapsed="false">
      <c r="A224" s="76" t="s">
        <v>417</v>
      </c>
      <c r="B224" s="40" t="s">
        <v>418</v>
      </c>
      <c r="C224" s="77" t="s">
        <v>419</v>
      </c>
      <c r="D224" s="79" t="n">
        <v>2</v>
      </c>
      <c r="E224" s="79" t="s">
        <v>358</v>
      </c>
      <c r="F224" s="79" t="n">
        <v>0</v>
      </c>
      <c r="G224" s="79" t="n">
        <v>0</v>
      </c>
      <c r="H224" s="80" t="n">
        <f aca="false">F224+G224</f>
        <v>0</v>
      </c>
      <c r="I224" s="79" t="n">
        <f aca="false">ROUND(F224+(F224*$J$6),2)</f>
        <v>0</v>
      </c>
      <c r="J224" s="79" t="n">
        <f aca="false">ROUND(G224+(G224*$J$6),2)</f>
        <v>0</v>
      </c>
      <c r="K224" s="79" t="n">
        <f aca="false">ROUND(I224+J224,2)</f>
        <v>0</v>
      </c>
      <c r="L224" s="78" t="n">
        <f aca="false">ROUND(K224*D224,2)</f>
        <v>0</v>
      </c>
      <c r="M224" s="81" t="e">
        <f aca="false">L224/L418</f>
        <v>#DIV/0!</v>
      </c>
      <c r="N224" s="82"/>
      <c r="O224" s="83"/>
      <c r="P224" s="84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</row>
    <row r="225" s="204" customFormat="true" ht="26.1" hidden="false" customHeight="true" outlineLevel="0" collapsed="false">
      <c r="A225" s="76" t="s">
        <v>420</v>
      </c>
      <c r="B225" s="40" t="s">
        <v>421</v>
      </c>
      <c r="C225" s="77" t="s">
        <v>422</v>
      </c>
      <c r="D225" s="79" t="n">
        <v>2</v>
      </c>
      <c r="E225" s="79" t="s">
        <v>358</v>
      </c>
      <c r="F225" s="79" t="n">
        <v>0</v>
      </c>
      <c r="G225" s="79" t="n">
        <v>0</v>
      </c>
      <c r="H225" s="80" t="n">
        <f aca="false">F225+G225</f>
        <v>0</v>
      </c>
      <c r="I225" s="79" t="n">
        <f aca="false">ROUND(F225+(F225*$J$6),2)</f>
        <v>0</v>
      </c>
      <c r="J225" s="79" t="n">
        <f aca="false">ROUND(G225+(G225*$J$6),2)</f>
        <v>0</v>
      </c>
      <c r="K225" s="79" t="n">
        <f aca="false">ROUND(I225+J225,2)</f>
        <v>0</v>
      </c>
      <c r="L225" s="78" t="n">
        <f aca="false">ROUND(K225*D225,2)</f>
        <v>0</v>
      </c>
      <c r="M225" s="81" t="e">
        <f aca="false">L225/L418</f>
        <v>#DIV/0!</v>
      </c>
      <c r="N225" s="82"/>
      <c r="O225" s="83"/>
      <c r="P225" s="84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</row>
    <row r="226" s="203" customFormat="true" ht="27.95" hidden="false" customHeight="true" outlineLevel="0" collapsed="false">
      <c r="A226" s="76" t="s">
        <v>423</v>
      </c>
      <c r="B226" s="40" t="s">
        <v>424</v>
      </c>
      <c r="C226" s="77" t="s">
        <v>425</v>
      </c>
      <c r="D226" s="79" t="n">
        <v>1</v>
      </c>
      <c r="E226" s="79" t="s">
        <v>358</v>
      </c>
      <c r="F226" s="79" t="n">
        <v>0</v>
      </c>
      <c r="G226" s="79" t="n">
        <v>0</v>
      </c>
      <c r="H226" s="80" t="n">
        <f aca="false">F226+G226</f>
        <v>0</v>
      </c>
      <c r="I226" s="79" t="n">
        <f aca="false">ROUND(F226+(F226*$J$6),2)</f>
        <v>0</v>
      </c>
      <c r="J226" s="79" t="n">
        <f aca="false">ROUND(G226+(G226*$J$6),2)</f>
        <v>0</v>
      </c>
      <c r="K226" s="79" t="n">
        <f aca="false">ROUND(I226+J226,2)</f>
        <v>0</v>
      </c>
      <c r="L226" s="78" t="n">
        <f aca="false">ROUND(K226*D226,2)</f>
        <v>0</v>
      </c>
      <c r="M226" s="81" t="e">
        <f aca="false">L226/L418</f>
        <v>#DIV/0!</v>
      </c>
      <c r="N226" s="82"/>
      <c r="O226" s="83"/>
      <c r="P226" s="84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IR226" s="204"/>
      <c r="IS226" s="204"/>
      <c r="IT226" s="204"/>
    </row>
    <row r="227" s="207" customFormat="true" ht="25.15" hidden="false" customHeight="true" outlineLevel="0" collapsed="false">
      <c r="A227" s="76" t="s">
        <v>426</v>
      </c>
      <c r="B227" s="40" t="s">
        <v>427</v>
      </c>
      <c r="C227" s="77" t="s">
        <v>428</v>
      </c>
      <c r="D227" s="79" t="n">
        <v>14</v>
      </c>
      <c r="E227" s="79" t="s">
        <v>358</v>
      </c>
      <c r="F227" s="79" t="n">
        <v>0</v>
      </c>
      <c r="G227" s="79" t="n">
        <v>0</v>
      </c>
      <c r="H227" s="80" t="n">
        <f aca="false">F227+G227</f>
        <v>0</v>
      </c>
      <c r="I227" s="79" t="n">
        <f aca="false">ROUND(F227+(F227*$J$6),2)</f>
        <v>0</v>
      </c>
      <c r="J227" s="79" t="n">
        <f aca="false">ROUND(G227+(G227*$J$6),2)</f>
        <v>0</v>
      </c>
      <c r="K227" s="79" t="n">
        <f aca="false">ROUND(I227+J227,2)</f>
        <v>0</v>
      </c>
      <c r="L227" s="78" t="n">
        <f aca="false">ROUND(K227*D227,2)</f>
        <v>0</v>
      </c>
      <c r="M227" s="81" t="e">
        <f aca="false">L227/L418</f>
        <v>#DIV/0!</v>
      </c>
      <c r="N227" s="82"/>
      <c r="O227" s="83"/>
      <c r="P227" s="84"/>
      <c r="Q227" s="198"/>
      <c r="R227" s="198"/>
      <c r="S227" s="198"/>
      <c r="T227" s="198"/>
      <c r="U227" s="198"/>
      <c r="V227" s="198"/>
      <c r="W227" s="198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  <c r="BI227" s="198"/>
      <c r="BJ227" s="198"/>
      <c r="BK227" s="198"/>
      <c r="BL227" s="198"/>
      <c r="BM227" s="198"/>
      <c r="BN227" s="198"/>
      <c r="BO227" s="198"/>
      <c r="BP227" s="198"/>
      <c r="BQ227" s="198"/>
      <c r="BR227" s="198"/>
      <c r="BS227" s="198"/>
      <c r="BT227" s="198"/>
      <c r="BU227" s="198"/>
      <c r="BV227" s="198"/>
      <c r="BW227" s="198"/>
      <c r="BX227" s="198"/>
    </row>
    <row r="228" s="203" customFormat="true" ht="27.95" hidden="false" customHeight="true" outlineLevel="0" collapsed="false">
      <c r="A228" s="76" t="s">
        <v>429</v>
      </c>
      <c r="B228" s="174" t="s">
        <v>430</v>
      </c>
      <c r="C228" s="77" t="s">
        <v>431</v>
      </c>
      <c r="D228" s="79" t="n">
        <v>14</v>
      </c>
      <c r="E228" s="79" t="s">
        <v>358</v>
      </c>
      <c r="F228" s="79" t="n">
        <v>0</v>
      </c>
      <c r="G228" s="79" t="n">
        <v>0</v>
      </c>
      <c r="H228" s="80" t="n">
        <f aca="false">F228+G228</f>
        <v>0</v>
      </c>
      <c r="I228" s="79" t="n">
        <f aca="false">ROUND(F228+(F228*$J$6),2)</f>
        <v>0</v>
      </c>
      <c r="J228" s="79" t="n">
        <f aca="false">ROUND(G228+(G228*$J$6),2)</f>
        <v>0</v>
      </c>
      <c r="K228" s="79" t="n">
        <f aca="false">ROUND(I228+J228,2)</f>
        <v>0</v>
      </c>
      <c r="L228" s="78" t="n">
        <f aca="false">ROUND(K228*D228,2)</f>
        <v>0</v>
      </c>
      <c r="M228" s="81" t="e">
        <f aca="false">L228/L418</f>
        <v>#DIV/0!</v>
      </c>
      <c r="N228" s="82"/>
      <c r="O228" s="83"/>
      <c r="P228" s="84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IR228" s="204"/>
      <c r="IS228" s="204"/>
      <c r="IT228" s="204"/>
    </row>
    <row r="229" s="203" customFormat="true" ht="36.35" hidden="false" customHeight="true" outlineLevel="0" collapsed="false">
      <c r="A229" s="76" t="s">
        <v>432</v>
      </c>
      <c r="B229" s="208" t="s">
        <v>433</v>
      </c>
      <c r="C229" s="77" t="s">
        <v>434</v>
      </c>
      <c r="D229" s="79" t="n">
        <v>2</v>
      </c>
      <c r="E229" s="79" t="s">
        <v>358</v>
      </c>
      <c r="F229" s="79" t="n">
        <v>0</v>
      </c>
      <c r="G229" s="79" t="n">
        <v>0</v>
      </c>
      <c r="H229" s="80" t="n">
        <f aca="false">F229+G229</f>
        <v>0</v>
      </c>
      <c r="I229" s="79" t="n">
        <f aca="false">ROUND(F229+(F229*$J$6),2)</f>
        <v>0</v>
      </c>
      <c r="J229" s="79" t="n">
        <f aca="false">ROUND(G229+(G229*$J$6),2)</f>
        <v>0</v>
      </c>
      <c r="K229" s="79" t="n">
        <f aca="false">ROUND(I229+J229,2)</f>
        <v>0</v>
      </c>
      <c r="L229" s="78" t="n">
        <f aca="false">ROUND(K229*D229,2)</f>
        <v>0</v>
      </c>
      <c r="M229" s="81" t="e">
        <f aca="false">L229/L418</f>
        <v>#DIV/0!</v>
      </c>
      <c r="N229" s="82"/>
      <c r="O229" s="83"/>
      <c r="P229" s="84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IR229" s="204"/>
      <c r="IS229" s="204"/>
      <c r="IT229" s="204"/>
    </row>
    <row r="230" s="203" customFormat="true" ht="27.05" hidden="false" customHeight="true" outlineLevel="0" collapsed="false">
      <c r="A230" s="76" t="s">
        <v>435</v>
      </c>
      <c r="B230" s="174" t="s">
        <v>436</v>
      </c>
      <c r="C230" s="77" t="n">
        <v>151060</v>
      </c>
      <c r="D230" s="79" t="n">
        <v>1</v>
      </c>
      <c r="E230" s="79" t="s">
        <v>358</v>
      </c>
      <c r="F230" s="79" t="n">
        <v>0</v>
      </c>
      <c r="G230" s="79" t="n">
        <v>0</v>
      </c>
      <c r="H230" s="80" t="n">
        <f aca="false">F230+G230</f>
        <v>0</v>
      </c>
      <c r="I230" s="79" t="n">
        <f aca="false">ROUND(F230+(F230*$J$6),2)</f>
        <v>0</v>
      </c>
      <c r="J230" s="79" t="n">
        <f aca="false">ROUND(G230+(G230*$J$6),2)</f>
        <v>0</v>
      </c>
      <c r="K230" s="79" t="n">
        <f aca="false">ROUND(I230+J230,2)</f>
        <v>0</v>
      </c>
      <c r="L230" s="78" t="n">
        <f aca="false">ROUND(K230*D230,2)</f>
        <v>0</v>
      </c>
      <c r="M230" s="81" t="e">
        <f aca="false">L230/L418</f>
        <v>#DIV/0!</v>
      </c>
      <c r="N230" s="82"/>
      <c r="O230" s="83"/>
      <c r="P230" s="84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IR230" s="204"/>
      <c r="IS230" s="204"/>
      <c r="IT230" s="204"/>
    </row>
    <row r="231" s="203" customFormat="true" ht="27.05" hidden="false" customHeight="true" outlineLevel="0" collapsed="false">
      <c r="A231" s="76" t="s">
        <v>437</v>
      </c>
      <c r="B231" s="112" t="s">
        <v>438</v>
      </c>
      <c r="C231" s="77" t="s">
        <v>439</v>
      </c>
      <c r="D231" s="79" t="n">
        <v>5</v>
      </c>
      <c r="E231" s="79" t="s">
        <v>358</v>
      </c>
      <c r="F231" s="79" t="n">
        <v>0</v>
      </c>
      <c r="G231" s="79" t="n">
        <v>0</v>
      </c>
      <c r="H231" s="80" t="n">
        <f aca="false">SUM(F231:G231)</f>
        <v>0</v>
      </c>
      <c r="I231" s="79" t="n">
        <f aca="false">ROUND(F231+(F231*$J$6),2)</f>
        <v>0</v>
      </c>
      <c r="J231" s="79" t="n">
        <f aca="false">ROUND(G231+(G231*$J$6),2)</f>
        <v>0</v>
      </c>
      <c r="K231" s="79" t="n">
        <f aca="false">ROUND(I231+J231,2)</f>
        <v>0</v>
      </c>
      <c r="L231" s="78" t="n">
        <f aca="false">ROUND(K231*D231,2)</f>
        <v>0</v>
      </c>
      <c r="M231" s="81" t="e">
        <f aca="false">L231/L418</f>
        <v>#DIV/0!</v>
      </c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IR231" s="204"/>
      <c r="IS231" s="204"/>
      <c r="IT231" s="204"/>
    </row>
    <row r="232" s="203" customFormat="true" ht="27.95" hidden="false" customHeight="true" outlineLevel="0" collapsed="false">
      <c r="A232" s="76" t="s">
        <v>440</v>
      </c>
      <c r="B232" s="112" t="s">
        <v>441</v>
      </c>
      <c r="C232" s="77" t="s">
        <v>442</v>
      </c>
      <c r="D232" s="79" t="n">
        <v>15</v>
      </c>
      <c r="E232" s="79" t="s">
        <v>358</v>
      </c>
      <c r="F232" s="79" t="n">
        <v>0</v>
      </c>
      <c r="G232" s="79" t="n">
        <v>0</v>
      </c>
      <c r="H232" s="80" t="n">
        <f aca="false">SUM(F232:G232)</f>
        <v>0</v>
      </c>
      <c r="I232" s="79" t="n">
        <f aca="false">ROUND(F232+(F232*$J$6),2)</f>
        <v>0</v>
      </c>
      <c r="J232" s="79" t="n">
        <f aca="false">ROUND(G232+(G232*$J$6),2)</f>
        <v>0</v>
      </c>
      <c r="K232" s="79" t="n">
        <f aca="false">ROUND(I232+J232,2)</f>
        <v>0</v>
      </c>
      <c r="L232" s="78" t="n">
        <f aca="false">ROUND(K232*D232,2)</f>
        <v>0</v>
      </c>
      <c r="M232" s="81" t="e">
        <f aca="false">L232/L418</f>
        <v>#DIV/0!</v>
      </c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IR232" s="204"/>
      <c r="IS232" s="204"/>
      <c r="IT232" s="204"/>
    </row>
    <row r="233" s="203" customFormat="true" ht="25.95" hidden="false" customHeight="true" outlineLevel="0" collapsed="false">
      <c r="A233" s="76" t="s">
        <v>443</v>
      </c>
      <c r="B233" s="112" t="s">
        <v>444</v>
      </c>
      <c r="C233" s="77" t="s">
        <v>445</v>
      </c>
      <c r="D233" s="79" t="n">
        <v>15</v>
      </c>
      <c r="E233" s="79" t="s">
        <v>358</v>
      </c>
      <c r="F233" s="79" t="n">
        <v>0</v>
      </c>
      <c r="G233" s="79" t="n">
        <v>0</v>
      </c>
      <c r="H233" s="80" t="n">
        <v>59.34</v>
      </c>
      <c r="I233" s="79" t="n">
        <f aca="false">ROUND(F233+(F233*$J$6),2)</f>
        <v>0</v>
      </c>
      <c r="J233" s="79" t="n">
        <f aca="false">ROUND(G233+(G233*$J$6),2)</f>
        <v>0</v>
      </c>
      <c r="K233" s="79" t="n">
        <f aca="false">ROUND(I233+J233,2)</f>
        <v>0</v>
      </c>
      <c r="L233" s="78" t="n">
        <f aca="false">ROUND(K233*D233,2)</f>
        <v>0</v>
      </c>
      <c r="M233" s="81" t="e">
        <f aca="false">L233/L418</f>
        <v>#DIV/0!</v>
      </c>
      <c r="N233" s="82"/>
      <c r="O233" s="83"/>
      <c r="P233" s="84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IR233" s="204"/>
      <c r="IS233" s="204"/>
      <c r="IT233" s="204"/>
    </row>
    <row r="234" s="203" customFormat="true" ht="27" hidden="false" customHeight="true" outlineLevel="0" collapsed="false">
      <c r="A234" s="76" t="s">
        <v>446</v>
      </c>
      <c r="B234" s="209" t="s">
        <v>447</v>
      </c>
      <c r="C234" s="178" t="n">
        <v>152020</v>
      </c>
      <c r="D234" s="80" t="n">
        <v>2</v>
      </c>
      <c r="E234" s="80" t="s">
        <v>358</v>
      </c>
      <c r="F234" s="80" t="n">
        <v>0</v>
      </c>
      <c r="G234" s="80" t="n">
        <v>0</v>
      </c>
      <c r="H234" s="80" t="n">
        <f aca="false">SUM(F234:G234)</f>
        <v>0</v>
      </c>
      <c r="I234" s="79" t="n">
        <f aca="false">ROUND(F234+(F234*$J$6),2)</f>
        <v>0</v>
      </c>
      <c r="J234" s="79" t="n">
        <f aca="false">ROUND(G234+(G234*$J$6),2)</f>
        <v>0</v>
      </c>
      <c r="K234" s="79" t="n">
        <f aca="false">ROUND(I234+J234,2)</f>
        <v>0</v>
      </c>
      <c r="L234" s="78" t="n">
        <f aca="false">ROUND(K234*D234,2)</f>
        <v>0</v>
      </c>
      <c r="M234" s="81" t="e">
        <f aca="false">L234/L418</f>
        <v>#DIV/0!</v>
      </c>
      <c r="N234" s="82"/>
      <c r="O234" s="83"/>
      <c r="P234" s="84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IR234" s="204"/>
      <c r="IS234" s="204"/>
      <c r="IT234" s="204"/>
    </row>
    <row r="235" s="215" customFormat="true" ht="22.7" hidden="false" customHeight="true" outlineLevel="0" collapsed="false">
      <c r="A235" s="210"/>
      <c r="B235" s="211" t="s">
        <v>127</v>
      </c>
      <c r="C235" s="212"/>
      <c r="D235" s="89"/>
      <c r="E235" s="89"/>
      <c r="F235" s="89"/>
      <c r="G235" s="89"/>
      <c r="H235" s="89"/>
      <c r="I235" s="213"/>
      <c r="J235" s="90"/>
      <c r="K235" s="90"/>
      <c r="L235" s="91" t="n">
        <f aca="false">SUM(L212:L234)</f>
        <v>0</v>
      </c>
      <c r="M235" s="92" t="e">
        <f aca="false">L235/L418</f>
        <v>#DIV/0!</v>
      </c>
      <c r="N235" s="214"/>
      <c r="O235" s="83"/>
      <c r="P235" s="84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IR235" s="216"/>
      <c r="IS235" s="216"/>
      <c r="IT235" s="216"/>
    </row>
    <row r="236" s="46" customFormat="true" ht="21.6" hidden="false" customHeight="true" outlineLevel="0" collapsed="false">
      <c r="A236" s="190" t="s">
        <v>82</v>
      </c>
      <c r="B236" s="217" t="s">
        <v>448</v>
      </c>
      <c r="C236" s="191"/>
      <c r="D236" s="218"/>
      <c r="E236" s="218"/>
      <c r="F236" s="218"/>
      <c r="G236" s="218"/>
      <c r="H236" s="218"/>
      <c r="I236" s="218"/>
      <c r="J236" s="218"/>
      <c r="K236" s="218"/>
      <c r="L236" s="219"/>
      <c r="M236" s="220"/>
      <c r="N236" s="82"/>
      <c r="O236" s="83"/>
      <c r="P236" s="84"/>
      <c r="IR236" s="75"/>
      <c r="IS236" s="75"/>
      <c r="IT236" s="75"/>
    </row>
    <row r="237" s="203" customFormat="true" ht="20.5" hidden="false" customHeight="true" outlineLevel="0" collapsed="false">
      <c r="A237" s="76" t="s">
        <v>449</v>
      </c>
      <c r="B237" s="40" t="s">
        <v>450</v>
      </c>
      <c r="C237" s="77" t="n">
        <v>153021</v>
      </c>
      <c r="D237" s="79" t="n">
        <v>2</v>
      </c>
      <c r="E237" s="79" t="s">
        <v>358</v>
      </c>
      <c r="F237" s="79" t="n">
        <v>0</v>
      </c>
      <c r="G237" s="79" t="n">
        <v>0</v>
      </c>
      <c r="H237" s="80" t="n">
        <f aca="false">F237+G237</f>
        <v>0</v>
      </c>
      <c r="I237" s="79" t="n">
        <f aca="false">ROUND(F237+(F237*$J$6),2)</f>
        <v>0</v>
      </c>
      <c r="J237" s="79" t="n">
        <f aca="false">ROUND(G237+(G237*$J$6),2)</f>
        <v>0</v>
      </c>
      <c r="K237" s="79" t="n">
        <f aca="false">ROUND(I237+J237,2)</f>
        <v>0</v>
      </c>
      <c r="L237" s="78" t="n">
        <f aca="false">ROUND(K237*D237,2)</f>
        <v>0</v>
      </c>
      <c r="M237" s="81" t="e">
        <f aca="false">L237/L418</f>
        <v>#DIV/0!</v>
      </c>
      <c r="N237" s="82"/>
      <c r="O237" s="83"/>
      <c r="P237" s="84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IR237" s="204"/>
      <c r="IS237" s="204"/>
      <c r="IT237" s="204"/>
    </row>
    <row r="238" s="203" customFormat="true" ht="21.45" hidden="false" customHeight="true" outlineLevel="0" collapsed="false">
      <c r="A238" s="76" t="s">
        <v>451</v>
      </c>
      <c r="B238" s="100" t="s">
        <v>452</v>
      </c>
      <c r="C238" s="77" t="n">
        <v>153042</v>
      </c>
      <c r="D238" s="79" t="n">
        <v>17</v>
      </c>
      <c r="E238" s="79" t="s">
        <v>358</v>
      </c>
      <c r="F238" s="79" t="n">
        <v>0</v>
      </c>
      <c r="G238" s="79" t="n">
        <v>0</v>
      </c>
      <c r="H238" s="80" t="n">
        <f aca="false">F238+G238</f>
        <v>0</v>
      </c>
      <c r="I238" s="79" t="n">
        <f aca="false">ROUND(F238+(F238*$J$6),2)</f>
        <v>0</v>
      </c>
      <c r="J238" s="79" t="n">
        <f aca="false">ROUND(G238+(G238*$J$6),2)</f>
        <v>0</v>
      </c>
      <c r="K238" s="79" t="n">
        <f aca="false">ROUND(I238+J238,2)</f>
        <v>0</v>
      </c>
      <c r="L238" s="78" t="n">
        <f aca="false">ROUND(K238*D238,2)</f>
        <v>0</v>
      </c>
      <c r="M238" s="81" t="e">
        <f aca="false">L238/L418</f>
        <v>#DIV/0!</v>
      </c>
      <c r="N238" s="82"/>
      <c r="O238" s="83"/>
      <c r="P238" s="84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IR238" s="204"/>
      <c r="IS238" s="204"/>
      <c r="IT238" s="204"/>
    </row>
    <row r="239" s="207" customFormat="true" ht="19.55" hidden="false" customHeight="true" outlineLevel="0" collapsed="false">
      <c r="A239" s="76" t="s">
        <v>453</v>
      </c>
      <c r="B239" s="40" t="s">
        <v>454</v>
      </c>
      <c r="C239" s="77" t="n">
        <v>153043</v>
      </c>
      <c r="D239" s="79" t="n">
        <v>5</v>
      </c>
      <c r="E239" s="79" t="s">
        <v>358</v>
      </c>
      <c r="F239" s="79" t="n">
        <v>0</v>
      </c>
      <c r="G239" s="79" t="n">
        <v>0</v>
      </c>
      <c r="H239" s="80" t="n">
        <f aca="false">F239+G239</f>
        <v>0</v>
      </c>
      <c r="I239" s="79" t="n">
        <f aca="false">ROUND(F239+(F239*$J$6),2)</f>
        <v>0</v>
      </c>
      <c r="J239" s="79" t="n">
        <f aca="false">ROUND(G239+(G239*$J$6),2)</f>
        <v>0</v>
      </c>
      <c r="K239" s="79" t="n">
        <f aca="false">ROUND(I239+J239,2)</f>
        <v>0</v>
      </c>
      <c r="L239" s="78" t="n">
        <f aca="false">ROUND(K239*D239,2)</f>
        <v>0</v>
      </c>
      <c r="M239" s="81" t="e">
        <f aca="false">L239/L418</f>
        <v>#DIV/0!</v>
      </c>
      <c r="N239" s="82"/>
      <c r="O239" s="83"/>
      <c r="P239" s="84"/>
      <c r="Q239" s="198"/>
      <c r="R239" s="198"/>
      <c r="S239" s="198"/>
      <c r="T239" s="198"/>
      <c r="U239" s="198"/>
      <c r="V239" s="198"/>
      <c r="W239" s="198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/>
      <c r="AH239" s="198"/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  <c r="BI239" s="198"/>
      <c r="BJ239" s="198"/>
      <c r="BK239" s="198"/>
      <c r="BL239" s="198"/>
      <c r="BM239" s="198"/>
      <c r="BN239" s="198"/>
      <c r="BO239" s="198"/>
      <c r="BP239" s="198"/>
      <c r="BQ239" s="198"/>
      <c r="BR239" s="198"/>
      <c r="BS239" s="198"/>
      <c r="BT239" s="198"/>
      <c r="BU239" s="198"/>
      <c r="BV239" s="198"/>
      <c r="BW239" s="198"/>
      <c r="BX239" s="198"/>
    </row>
    <row r="240" s="203" customFormat="true" ht="26.1" hidden="false" customHeight="true" outlineLevel="0" collapsed="false">
      <c r="A240" s="76" t="s">
        <v>455</v>
      </c>
      <c r="B240" s="40" t="s">
        <v>456</v>
      </c>
      <c r="C240" s="77" t="n">
        <v>153055</v>
      </c>
      <c r="D240" s="79" t="n">
        <v>2</v>
      </c>
      <c r="E240" s="79" t="s">
        <v>358</v>
      </c>
      <c r="F240" s="79" t="n">
        <v>0</v>
      </c>
      <c r="G240" s="79" t="n">
        <v>0</v>
      </c>
      <c r="H240" s="80" t="n">
        <f aca="false">F240+G240</f>
        <v>0</v>
      </c>
      <c r="I240" s="79" t="n">
        <f aca="false">ROUND(F240+(F240*$J$6),2)</f>
        <v>0</v>
      </c>
      <c r="J240" s="79" t="n">
        <f aca="false">ROUND(G240+(G240*$J$6),2)</f>
        <v>0</v>
      </c>
      <c r="K240" s="79" t="n">
        <f aca="false">ROUND(I240+J240,2)</f>
        <v>0</v>
      </c>
      <c r="L240" s="78" t="n">
        <f aca="false">ROUND(K240*D240,2)</f>
        <v>0</v>
      </c>
      <c r="M240" s="81" t="e">
        <f aca="false">L240/L418</f>
        <v>#DIV/0!</v>
      </c>
      <c r="N240" s="82"/>
      <c r="O240" s="83"/>
      <c r="P240" s="84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IR240" s="204"/>
      <c r="IS240" s="204"/>
      <c r="IT240" s="204"/>
    </row>
    <row r="241" s="203" customFormat="true" ht="22.35" hidden="false" customHeight="true" outlineLevel="0" collapsed="false">
      <c r="A241" s="76" t="s">
        <v>457</v>
      </c>
      <c r="B241" s="100" t="s">
        <v>458</v>
      </c>
      <c r="C241" s="77" t="n">
        <v>161205</v>
      </c>
      <c r="D241" s="79" t="n">
        <v>150</v>
      </c>
      <c r="E241" s="79" t="s">
        <v>257</v>
      </c>
      <c r="F241" s="79" t="n">
        <v>0</v>
      </c>
      <c r="G241" s="79" t="n">
        <v>0</v>
      </c>
      <c r="H241" s="80" t="n">
        <f aca="false">F241+G241</f>
        <v>0</v>
      </c>
      <c r="I241" s="79" t="n">
        <f aca="false">ROUND(F241+(F241*$J$6),2)</f>
        <v>0</v>
      </c>
      <c r="J241" s="79" t="n">
        <f aca="false">ROUND(G241+(G241*$J$6),2)</f>
        <v>0</v>
      </c>
      <c r="K241" s="79" t="n">
        <f aca="false">ROUND(I241+J241,2)</f>
        <v>0</v>
      </c>
      <c r="L241" s="78" t="n">
        <f aca="false">ROUND(K241*D241,2)</f>
        <v>0</v>
      </c>
      <c r="M241" s="81" t="e">
        <f aca="false">L241/L418</f>
        <v>#DIV/0!</v>
      </c>
      <c r="N241" s="82"/>
      <c r="O241" s="83"/>
      <c r="P241" s="84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IR241" s="204"/>
      <c r="IS241" s="204"/>
      <c r="IT241" s="204"/>
    </row>
    <row r="242" s="203" customFormat="true" ht="23.3" hidden="false" customHeight="true" outlineLevel="0" collapsed="false">
      <c r="A242" s="76" t="s">
        <v>459</v>
      </c>
      <c r="B242" s="100" t="s">
        <v>460</v>
      </c>
      <c r="C242" s="77" t="n">
        <v>161210</v>
      </c>
      <c r="D242" s="79" t="n">
        <v>74</v>
      </c>
      <c r="E242" s="79" t="s">
        <v>257</v>
      </c>
      <c r="F242" s="79" t="n">
        <v>0</v>
      </c>
      <c r="G242" s="79" t="n">
        <v>0</v>
      </c>
      <c r="H242" s="80" t="n">
        <f aca="false">F242+G242</f>
        <v>0</v>
      </c>
      <c r="I242" s="79" t="n">
        <f aca="false">ROUND(F242+(F242*$J$6),2)</f>
        <v>0</v>
      </c>
      <c r="J242" s="79" t="n">
        <f aca="false">ROUND(G242+(G242*$J$6),2)</f>
        <v>0</v>
      </c>
      <c r="K242" s="79" t="n">
        <f aca="false">ROUND(I242+J242,2)</f>
        <v>0</v>
      </c>
      <c r="L242" s="78" t="n">
        <f aca="false">ROUND(K242*D242,2)</f>
        <v>0</v>
      </c>
      <c r="M242" s="81" t="e">
        <f aca="false">L242/L418</f>
        <v>#DIV/0!</v>
      </c>
      <c r="N242" s="82"/>
      <c r="O242" s="83"/>
      <c r="P242" s="84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IR242" s="204"/>
      <c r="IS242" s="204"/>
      <c r="IT242" s="204"/>
    </row>
    <row r="243" s="203" customFormat="true" ht="26.1" hidden="false" customHeight="true" outlineLevel="0" collapsed="false">
      <c r="A243" s="76" t="s">
        <v>461</v>
      </c>
      <c r="B243" s="100" t="s">
        <v>462</v>
      </c>
      <c r="C243" s="77" t="n">
        <v>161215</v>
      </c>
      <c r="D243" s="79" t="n">
        <v>30</v>
      </c>
      <c r="E243" s="79" t="s">
        <v>257</v>
      </c>
      <c r="F243" s="79" t="n">
        <v>0</v>
      </c>
      <c r="G243" s="79" t="n">
        <v>0</v>
      </c>
      <c r="H243" s="80" t="n">
        <f aca="false">F243+G243</f>
        <v>0</v>
      </c>
      <c r="I243" s="79" t="n">
        <f aca="false">ROUND(F243+(F243*$J$6),2)</f>
        <v>0</v>
      </c>
      <c r="J243" s="79" t="n">
        <f aca="false">ROUND(G243+(G243*$J$6),2)</f>
        <v>0</v>
      </c>
      <c r="K243" s="79" t="n">
        <f aca="false">ROUND(I243+J243,2)</f>
        <v>0</v>
      </c>
      <c r="L243" s="78" t="n">
        <f aca="false">ROUND(K243*D243,2)</f>
        <v>0</v>
      </c>
      <c r="M243" s="81" t="e">
        <f aca="false">L243/L418</f>
        <v>#DIV/0!</v>
      </c>
      <c r="N243" s="82"/>
      <c r="O243" s="83"/>
      <c r="P243" s="84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IR243" s="204"/>
      <c r="IS243" s="204"/>
      <c r="IT243" s="204"/>
    </row>
    <row r="244" s="203" customFormat="true" ht="25.5" hidden="false" customHeight="true" outlineLevel="0" collapsed="false">
      <c r="A244" s="76" t="s">
        <v>463</v>
      </c>
      <c r="B244" s="100" t="s">
        <v>464</v>
      </c>
      <c r="C244" s="77" t="n">
        <v>161021</v>
      </c>
      <c r="D244" s="79" t="n">
        <v>2</v>
      </c>
      <c r="E244" s="79" t="s">
        <v>358</v>
      </c>
      <c r="F244" s="79" t="n">
        <v>0</v>
      </c>
      <c r="G244" s="79" t="n">
        <v>0</v>
      </c>
      <c r="H244" s="80" t="n">
        <f aca="false">F244+G244</f>
        <v>0</v>
      </c>
      <c r="I244" s="79" t="n">
        <f aca="false">ROUND(F244+(F244*$J$6),2)</f>
        <v>0</v>
      </c>
      <c r="J244" s="79" t="n">
        <f aca="false">ROUND(G244+(G244*$J$6),2)</f>
        <v>0</v>
      </c>
      <c r="K244" s="79" t="n">
        <f aca="false">ROUND(I244+J244,2)</f>
        <v>0</v>
      </c>
      <c r="L244" s="78" t="n">
        <f aca="false">ROUND(K244*D244,2)</f>
        <v>0</v>
      </c>
      <c r="M244" s="81" t="e">
        <f aca="false">L244/L418</f>
        <v>#DIV/0!</v>
      </c>
      <c r="N244" s="82"/>
      <c r="O244" s="83"/>
      <c r="P244" s="84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IR244" s="204"/>
      <c r="IS244" s="204"/>
      <c r="IT244" s="204"/>
    </row>
    <row r="245" s="203" customFormat="true" ht="25.5" hidden="false" customHeight="true" outlineLevel="0" collapsed="false">
      <c r="A245" s="76" t="s">
        <v>465</v>
      </c>
      <c r="B245" s="100" t="s">
        <v>466</v>
      </c>
      <c r="C245" s="77" t="s">
        <v>467</v>
      </c>
      <c r="D245" s="79" t="n">
        <v>2</v>
      </c>
      <c r="E245" s="79" t="s">
        <v>358</v>
      </c>
      <c r="F245" s="79" t="n">
        <v>0</v>
      </c>
      <c r="G245" s="79" t="n">
        <v>0</v>
      </c>
      <c r="H245" s="80" t="n">
        <f aca="false">F245+G245</f>
        <v>0</v>
      </c>
      <c r="I245" s="79" t="n">
        <f aca="false">ROUND(F245+(F245*$J$6),2)</f>
        <v>0</v>
      </c>
      <c r="J245" s="79" t="n">
        <f aca="false">ROUND(G245+(G245*$J$6),2)</f>
        <v>0</v>
      </c>
      <c r="K245" s="79" t="n">
        <f aca="false">ROUND(I245+J245,2)</f>
        <v>0</v>
      </c>
      <c r="L245" s="78" t="n">
        <f aca="false">ROUND(K245*D245,2)</f>
        <v>0</v>
      </c>
      <c r="M245" s="81" t="e">
        <f aca="false">L245/L418</f>
        <v>#DIV/0!</v>
      </c>
      <c r="N245" s="82"/>
      <c r="O245" s="83"/>
      <c r="P245" s="84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IR245" s="204"/>
      <c r="IS245" s="204"/>
      <c r="IT245" s="204"/>
    </row>
    <row r="246" s="204" customFormat="true" ht="33.5" hidden="false" customHeight="true" outlineLevel="0" collapsed="false">
      <c r="A246" s="76" t="s">
        <v>468</v>
      </c>
      <c r="B246" s="100" t="s">
        <v>469</v>
      </c>
      <c r="C246" s="77" t="n">
        <v>161900</v>
      </c>
      <c r="D246" s="79" t="n">
        <v>105</v>
      </c>
      <c r="E246" s="79" t="s">
        <v>257</v>
      </c>
      <c r="F246" s="79" t="n">
        <v>0</v>
      </c>
      <c r="G246" s="79" t="n">
        <v>0</v>
      </c>
      <c r="H246" s="80" t="n">
        <f aca="false">F246+G246</f>
        <v>0</v>
      </c>
      <c r="I246" s="79" t="n">
        <f aca="false">ROUND(F246+(F246*$J$6),2)</f>
        <v>0</v>
      </c>
      <c r="J246" s="79" t="n">
        <f aca="false">ROUND(G246+(G246*$J$6),2)</f>
        <v>0</v>
      </c>
      <c r="K246" s="79" t="n">
        <f aca="false">ROUND(I246+J246,2)</f>
        <v>0</v>
      </c>
      <c r="L246" s="78" t="n">
        <f aca="false">ROUND(K246*D246,2)</f>
        <v>0</v>
      </c>
      <c r="M246" s="81" t="e">
        <f aca="false">L246/L418</f>
        <v>#DIV/0!</v>
      </c>
      <c r="N246" s="82"/>
      <c r="O246" s="83"/>
      <c r="P246" s="84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</row>
    <row r="247" s="207" customFormat="true" ht="20.25" hidden="false" customHeight="true" outlineLevel="0" collapsed="false">
      <c r="A247" s="76" t="s">
        <v>470</v>
      </c>
      <c r="B247" s="40" t="s">
        <v>471</v>
      </c>
      <c r="C247" s="77" t="s">
        <v>472</v>
      </c>
      <c r="D247" s="79" t="n">
        <v>13</v>
      </c>
      <c r="E247" s="79" t="s">
        <v>358</v>
      </c>
      <c r="F247" s="79" t="n">
        <v>0</v>
      </c>
      <c r="G247" s="79" t="n">
        <v>0</v>
      </c>
      <c r="H247" s="80" t="n">
        <f aca="false">F247+G247</f>
        <v>0</v>
      </c>
      <c r="I247" s="79" t="n">
        <f aca="false">ROUND(F247+(F247*$J$6),2)</f>
        <v>0</v>
      </c>
      <c r="J247" s="79" t="n">
        <f aca="false">ROUND(G247+(G247*$J$6),2)</f>
        <v>0</v>
      </c>
      <c r="K247" s="79" t="n">
        <f aca="false">ROUND(I247+J247,2)</f>
        <v>0</v>
      </c>
      <c r="L247" s="78" t="n">
        <f aca="false">ROUND(K247*D247,2)</f>
        <v>0</v>
      </c>
      <c r="M247" s="81" t="e">
        <f aca="false">L247/L418</f>
        <v>#DIV/0!</v>
      </c>
      <c r="N247" s="82"/>
      <c r="O247" s="83"/>
      <c r="P247" s="84"/>
      <c r="Q247" s="198"/>
      <c r="R247" s="198"/>
      <c r="S247" s="198"/>
      <c r="T247" s="198"/>
      <c r="U247" s="198"/>
      <c r="V247" s="198"/>
      <c r="W247" s="198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/>
      <c r="AH247" s="198"/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  <c r="BI247" s="198"/>
      <c r="BJ247" s="198"/>
      <c r="BK247" s="198"/>
      <c r="BL247" s="198"/>
      <c r="BM247" s="198"/>
      <c r="BN247" s="198"/>
      <c r="BO247" s="198"/>
      <c r="BP247" s="198"/>
      <c r="BQ247" s="198"/>
      <c r="BR247" s="198"/>
      <c r="BS247" s="198"/>
      <c r="BT247" s="198"/>
      <c r="BU247" s="198"/>
      <c r="BV247" s="198"/>
      <c r="BW247" s="198"/>
      <c r="BX247" s="198"/>
    </row>
    <row r="248" s="203" customFormat="true" ht="36.75" hidden="false" customHeight="true" outlineLevel="0" collapsed="false">
      <c r="A248" s="76" t="s">
        <v>473</v>
      </c>
      <c r="B248" s="100" t="s">
        <v>474</v>
      </c>
      <c r="C248" s="77" t="n">
        <v>164020</v>
      </c>
      <c r="D248" s="79" t="n">
        <v>5</v>
      </c>
      <c r="E248" s="79" t="s">
        <v>358</v>
      </c>
      <c r="F248" s="79" t="n">
        <v>0</v>
      </c>
      <c r="G248" s="79" t="n">
        <v>0</v>
      </c>
      <c r="H248" s="80" t="n">
        <f aca="false">F248+G248</f>
        <v>0</v>
      </c>
      <c r="I248" s="79" t="n">
        <f aca="false">ROUND(F248+(F248*$J$6),2)</f>
        <v>0</v>
      </c>
      <c r="J248" s="79" t="n">
        <f aca="false">ROUND(G248+(G248*$J$6),2)</f>
        <v>0</v>
      </c>
      <c r="K248" s="79" t="n">
        <f aca="false">ROUND(I248+J248,2)</f>
        <v>0</v>
      </c>
      <c r="L248" s="78" t="n">
        <f aca="false">ROUND(K248*D248,2)</f>
        <v>0</v>
      </c>
      <c r="M248" s="81" t="e">
        <f aca="false">L248/L418</f>
        <v>#DIV/0!</v>
      </c>
      <c r="N248" s="82"/>
      <c r="O248" s="83"/>
      <c r="P248" s="84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IR248" s="204"/>
      <c r="IS248" s="204"/>
      <c r="IT248" s="204"/>
    </row>
    <row r="249" s="203" customFormat="true" ht="25.5" hidden="false" customHeight="true" outlineLevel="0" collapsed="false">
      <c r="A249" s="76" t="s">
        <v>475</v>
      </c>
      <c r="B249" s="40" t="s">
        <v>476</v>
      </c>
      <c r="C249" s="77" t="n">
        <v>164015</v>
      </c>
      <c r="D249" s="79" t="n">
        <v>2</v>
      </c>
      <c r="E249" s="79" t="s">
        <v>358</v>
      </c>
      <c r="F249" s="79" t="n">
        <v>0</v>
      </c>
      <c r="G249" s="79" t="n">
        <v>0</v>
      </c>
      <c r="H249" s="80" t="n">
        <f aca="false">F249+G249</f>
        <v>0</v>
      </c>
      <c r="I249" s="79" t="n">
        <f aca="false">ROUND(F249+(F249*$J$6),2)</f>
        <v>0</v>
      </c>
      <c r="J249" s="79" t="n">
        <f aca="false">ROUND(G249+(G249*$J$6),2)</f>
        <v>0</v>
      </c>
      <c r="K249" s="79" t="n">
        <f aca="false">SUM(I249:J249)</f>
        <v>0</v>
      </c>
      <c r="L249" s="78" t="n">
        <f aca="false">ROUND(K249*D249,2)</f>
        <v>0</v>
      </c>
      <c r="M249" s="81" t="e">
        <f aca="false">L249/L418</f>
        <v>#DIV/0!</v>
      </c>
      <c r="N249" s="82"/>
      <c r="O249" s="83"/>
      <c r="P249" s="84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IR249" s="204"/>
      <c r="IS249" s="204"/>
      <c r="IT249" s="204"/>
    </row>
    <row r="250" s="203" customFormat="true" ht="25.5" hidden="false" customHeight="true" outlineLevel="0" collapsed="false">
      <c r="A250" s="76" t="s">
        <v>477</v>
      </c>
      <c r="B250" s="100" t="s">
        <v>478</v>
      </c>
      <c r="C250" s="77" t="n">
        <v>164010</v>
      </c>
      <c r="D250" s="79" t="n">
        <v>2</v>
      </c>
      <c r="E250" s="79" t="s">
        <v>358</v>
      </c>
      <c r="F250" s="79" t="n">
        <v>0</v>
      </c>
      <c r="G250" s="79" t="n">
        <v>0</v>
      </c>
      <c r="H250" s="80" t="n">
        <f aca="false">F250+G250</f>
        <v>0</v>
      </c>
      <c r="I250" s="79" t="n">
        <f aca="false">ROUND(F250+(F250*$J$6),2)</f>
        <v>0</v>
      </c>
      <c r="J250" s="79" t="n">
        <f aca="false">ROUND(G250+(G250*$J$6),2)</f>
        <v>0</v>
      </c>
      <c r="K250" s="79" t="n">
        <f aca="false">ROUND(I250+J250,2)</f>
        <v>0</v>
      </c>
      <c r="L250" s="78" t="n">
        <f aca="false">ROUND(K250*D250,2)</f>
        <v>0</v>
      </c>
      <c r="M250" s="81" t="e">
        <f aca="false">L250/L418</f>
        <v>#DIV/0!</v>
      </c>
      <c r="N250" s="82"/>
      <c r="O250" s="83"/>
      <c r="P250" s="84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IR250" s="204"/>
      <c r="IS250" s="204"/>
      <c r="IT250" s="204"/>
    </row>
    <row r="251" s="203" customFormat="true" ht="40" hidden="false" customHeight="true" outlineLevel="0" collapsed="false">
      <c r="A251" s="76" t="s">
        <v>479</v>
      </c>
      <c r="B251" s="100" t="s">
        <v>480</v>
      </c>
      <c r="C251" s="77" t="n">
        <v>164030</v>
      </c>
      <c r="D251" s="79" t="n">
        <v>1</v>
      </c>
      <c r="E251" s="79" t="s">
        <v>358</v>
      </c>
      <c r="F251" s="79" t="n">
        <v>0</v>
      </c>
      <c r="G251" s="79" t="n">
        <v>0</v>
      </c>
      <c r="H251" s="80" t="n">
        <f aca="false">F251+G251</f>
        <v>0</v>
      </c>
      <c r="I251" s="79" t="n">
        <f aca="false">ROUND(F251+(F251*$J$6),2)</f>
        <v>0</v>
      </c>
      <c r="J251" s="79" t="n">
        <f aca="false">ROUND(G251+(G251*$J$6),2)</f>
        <v>0</v>
      </c>
      <c r="K251" s="79" t="n">
        <f aca="false">ROUND(I251+J251,2)</f>
        <v>0</v>
      </c>
      <c r="L251" s="78" t="n">
        <f aca="false">ROUND(K251*D251,2)</f>
        <v>0</v>
      </c>
      <c r="M251" s="81" t="e">
        <f aca="false">L251/L418</f>
        <v>#DIV/0!</v>
      </c>
      <c r="N251" s="82"/>
      <c r="O251" s="83"/>
      <c r="P251" s="84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IR251" s="204"/>
      <c r="IS251" s="204"/>
      <c r="IT251" s="204"/>
    </row>
    <row r="252" s="203" customFormat="true" ht="24.85" hidden="false" customHeight="true" outlineLevel="0" collapsed="false">
      <c r="A252" s="76" t="s">
        <v>481</v>
      </c>
      <c r="B252" s="100" t="s">
        <v>482</v>
      </c>
      <c r="C252" s="77" t="n">
        <v>164215</v>
      </c>
      <c r="D252" s="79" t="n">
        <v>200</v>
      </c>
      <c r="E252" s="79" t="s">
        <v>257</v>
      </c>
      <c r="F252" s="79" t="n">
        <v>0</v>
      </c>
      <c r="G252" s="79" t="n">
        <v>0</v>
      </c>
      <c r="H252" s="80" t="n">
        <f aca="false">F252+G252</f>
        <v>0</v>
      </c>
      <c r="I252" s="79" t="n">
        <f aca="false">ROUND(F252+(F252*$J$6),2)</f>
        <v>0</v>
      </c>
      <c r="J252" s="79" t="n">
        <f aca="false">ROUND(G252+(G252*$J$6),2)</f>
        <v>0</v>
      </c>
      <c r="K252" s="79" t="n">
        <f aca="false">ROUND(I252+J252,2)</f>
        <v>0</v>
      </c>
      <c r="L252" s="78" t="n">
        <f aca="false">ROUND(K252*D252,2)</f>
        <v>0</v>
      </c>
      <c r="M252" s="81" t="e">
        <f aca="false">L252/L418</f>
        <v>#DIV/0!</v>
      </c>
      <c r="N252" s="82"/>
      <c r="O252" s="83"/>
      <c r="P252" s="84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IR252" s="204"/>
      <c r="IS252" s="204"/>
      <c r="IT252" s="204"/>
    </row>
    <row r="253" s="203" customFormat="true" ht="37.85" hidden="false" customHeight="true" outlineLevel="0" collapsed="false">
      <c r="A253" s="76" t="s">
        <v>483</v>
      </c>
      <c r="B253" s="100" t="s">
        <v>484</v>
      </c>
      <c r="C253" s="77" t="n">
        <v>164205</v>
      </c>
      <c r="D253" s="79" t="n">
        <v>15</v>
      </c>
      <c r="E253" s="79" t="s">
        <v>257</v>
      </c>
      <c r="F253" s="79" t="n">
        <v>0</v>
      </c>
      <c r="G253" s="79" t="n">
        <v>0</v>
      </c>
      <c r="H253" s="80" t="n">
        <f aca="false">F253+G253</f>
        <v>0</v>
      </c>
      <c r="I253" s="79" t="n">
        <f aca="false">ROUND(F253+(F253*$J$6),2)</f>
        <v>0</v>
      </c>
      <c r="J253" s="79" t="n">
        <f aca="false">ROUND(G253+(G253*$J$6),2)</f>
        <v>0</v>
      </c>
      <c r="K253" s="79" t="n">
        <f aca="false">ROUND(I253+J253,2)</f>
        <v>0</v>
      </c>
      <c r="L253" s="78" t="n">
        <f aca="false">ROUND(K253*D253,2)</f>
        <v>0</v>
      </c>
      <c r="M253" s="81" t="e">
        <f aca="false">L253/L418</f>
        <v>#DIV/0!</v>
      </c>
      <c r="N253" s="82"/>
      <c r="O253" s="83"/>
      <c r="P253" s="84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IR253" s="204"/>
      <c r="IS253" s="204"/>
      <c r="IT253" s="204"/>
    </row>
    <row r="254" s="203" customFormat="true" ht="35.65" hidden="false" customHeight="true" outlineLevel="0" collapsed="false">
      <c r="A254" s="76" t="s">
        <v>485</v>
      </c>
      <c r="B254" s="100" t="s">
        <v>486</v>
      </c>
      <c r="C254" s="77" t="n">
        <v>161215</v>
      </c>
      <c r="D254" s="79" t="n">
        <v>46.2</v>
      </c>
      <c r="E254" s="79" t="s">
        <v>257</v>
      </c>
      <c r="F254" s="79" t="n">
        <v>0</v>
      </c>
      <c r="G254" s="79" t="n">
        <v>0</v>
      </c>
      <c r="H254" s="80" t="n">
        <f aca="false">F254+G254</f>
        <v>0</v>
      </c>
      <c r="I254" s="79" t="n">
        <f aca="false">ROUND(F254+(F254*$J$6),2)</f>
        <v>0</v>
      </c>
      <c r="J254" s="79" t="n">
        <f aca="false">ROUND(G254+(G254*$J$6),2)</f>
        <v>0</v>
      </c>
      <c r="K254" s="79" t="n">
        <f aca="false">ROUND(I254+J254,2)</f>
        <v>0</v>
      </c>
      <c r="L254" s="78" t="n">
        <f aca="false">ROUND(K254*D254,2)</f>
        <v>0</v>
      </c>
      <c r="M254" s="81" t="e">
        <f aca="false">L254/L418</f>
        <v>#DIV/0!</v>
      </c>
      <c r="N254" s="82"/>
      <c r="O254" s="83"/>
      <c r="P254" s="84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IR254" s="204"/>
      <c r="IS254" s="204"/>
      <c r="IT254" s="204"/>
    </row>
    <row r="255" s="203" customFormat="true" ht="37.85" hidden="false" customHeight="true" outlineLevel="0" collapsed="false">
      <c r="A255" s="76" t="s">
        <v>487</v>
      </c>
      <c r="B255" s="100" t="s">
        <v>488</v>
      </c>
      <c r="C255" s="77" t="n">
        <v>164210</v>
      </c>
      <c r="D255" s="79" t="n">
        <v>75</v>
      </c>
      <c r="E255" s="79" t="s">
        <v>257</v>
      </c>
      <c r="F255" s="79" t="n">
        <v>0</v>
      </c>
      <c r="G255" s="79" t="n">
        <v>0</v>
      </c>
      <c r="H255" s="80" t="n">
        <f aca="false">F255+G255</f>
        <v>0</v>
      </c>
      <c r="I255" s="79" t="n">
        <f aca="false">ROUND(F255+(F255*$J$6),2)</f>
        <v>0</v>
      </c>
      <c r="J255" s="79" t="n">
        <f aca="false">ROUND(G255+(G255*$J$6),2)</f>
        <v>0</v>
      </c>
      <c r="K255" s="79" t="n">
        <f aca="false">ROUND(I255+J255,2)</f>
        <v>0</v>
      </c>
      <c r="L255" s="78" t="n">
        <f aca="false">ROUND(K255*D255,2)</f>
        <v>0</v>
      </c>
      <c r="M255" s="81" t="e">
        <f aca="false">L255/L418</f>
        <v>#DIV/0!</v>
      </c>
      <c r="N255" s="82"/>
      <c r="O255" s="83"/>
      <c r="P255" s="84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IR255" s="204"/>
      <c r="IS255" s="204"/>
      <c r="IT255" s="204"/>
    </row>
    <row r="256" s="203" customFormat="true" ht="25.15" hidden="false" customHeight="true" outlineLevel="0" collapsed="false">
      <c r="A256" s="76" t="s">
        <v>489</v>
      </c>
      <c r="B256" s="100" t="s">
        <v>490</v>
      </c>
      <c r="C256" s="77" t="n">
        <v>164215</v>
      </c>
      <c r="D256" s="79" t="n">
        <v>44</v>
      </c>
      <c r="E256" s="79" t="s">
        <v>257</v>
      </c>
      <c r="F256" s="79" t="n">
        <v>0</v>
      </c>
      <c r="G256" s="79" t="n">
        <v>0</v>
      </c>
      <c r="H256" s="80" t="n">
        <f aca="false">F256+G256</f>
        <v>0</v>
      </c>
      <c r="I256" s="79" t="n">
        <f aca="false">ROUND(F256+(F256*$J$6),2)</f>
        <v>0</v>
      </c>
      <c r="J256" s="79" t="n">
        <f aca="false">ROUND(G256+(G256*$J$6),2)</f>
        <v>0</v>
      </c>
      <c r="K256" s="79" t="n">
        <f aca="false">ROUND(I256+J256,2)</f>
        <v>0</v>
      </c>
      <c r="L256" s="78" t="n">
        <f aca="false">ROUND(K256*D256,2)</f>
        <v>0</v>
      </c>
      <c r="M256" s="81" t="e">
        <f aca="false">L256/L418</f>
        <v>#DIV/0!</v>
      </c>
      <c r="N256" s="82"/>
      <c r="O256" s="83"/>
      <c r="P256" s="84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IR256" s="204"/>
      <c r="IS256" s="204"/>
      <c r="IT256" s="204"/>
    </row>
    <row r="257" s="203" customFormat="true" ht="28.1" hidden="false" customHeight="true" outlineLevel="0" collapsed="false">
      <c r="A257" s="76" t="s">
        <v>491</v>
      </c>
      <c r="B257" s="40" t="s">
        <v>492</v>
      </c>
      <c r="C257" s="77" t="n">
        <v>664055</v>
      </c>
      <c r="D257" s="79" t="n">
        <v>12</v>
      </c>
      <c r="E257" s="79" t="s">
        <v>358</v>
      </c>
      <c r="F257" s="79" t="n">
        <v>0</v>
      </c>
      <c r="G257" s="79" t="n">
        <v>0</v>
      </c>
      <c r="H257" s="80" t="n">
        <f aca="false">F257+G257</f>
        <v>0</v>
      </c>
      <c r="I257" s="79" t="n">
        <f aca="false">ROUND(F257+(F257*$J$6),2)</f>
        <v>0</v>
      </c>
      <c r="J257" s="79" t="n">
        <f aca="false">ROUND(G257+(G257*$J$6),2)</f>
        <v>0</v>
      </c>
      <c r="K257" s="79" t="n">
        <f aca="false">ROUND(I257+J257,2)</f>
        <v>0</v>
      </c>
      <c r="L257" s="78" t="n">
        <f aca="false">ROUND(K257*D257,2)</f>
        <v>0</v>
      </c>
      <c r="M257" s="81" t="e">
        <f aca="false">L257/L418</f>
        <v>#DIV/0!</v>
      </c>
      <c r="N257" s="82"/>
      <c r="O257" s="83"/>
      <c r="P257" s="84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IR257" s="204"/>
      <c r="IS257" s="204"/>
      <c r="IT257" s="204"/>
    </row>
    <row r="258" s="203" customFormat="true" ht="27" hidden="false" customHeight="true" outlineLevel="0" collapsed="false">
      <c r="A258" s="76" t="s">
        <v>493</v>
      </c>
      <c r="B258" s="40" t="s">
        <v>494</v>
      </c>
      <c r="C258" s="77" t="n">
        <v>153065</v>
      </c>
      <c r="D258" s="79" t="n">
        <v>1</v>
      </c>
      <c r="E258" s="79" t="s">
        <v>358</v>
      </c>
      <c r="F258" s="79" t="n">
        <v>0</v>
      </c>
      <c r="G258" s="79" t="n">
        <v>0</v>
      </c>
      <c r="H258" s="80" t="n">
        <f aca="false">F258+G258</f>
        <v>0</v>
      </c>
      <c r="I258" s="79" t="n">
        <f aca="false">ROUND(F258+(F258*$J$6),2)</f>
        <v>0</v>
      </c>
      <c r="J258" s="79" t="n">
        <f aca="false">ROUND(G258+(G258*$J$6),2)</f>
        <v>0</v>
      </c>
      <c r="K258" s="79" t="n">
        <f aca="false">ROUND(I258+J258,2)</f>
        <v>0</v>
      </c>
      <c r="L258" s="78" t="n">
        <f aca="false">ROUND(K258*D258,2)</f>
        <v>0</v>
      </c>
      <c r="M258" s="81" t="e">
        <f aca="false">L258/L418</f>
        <v>#DIV/0!</v>
      </c>
      <c r="N258" s="82"/>
      <c r="O258" s="83"/>
      <c r="P258" s="84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IR258" s="204"/>
      <c r="IS258" s="204"/>
      <c r="IT258" s="204"/>
    </row>
    <row r="259" s="203" customFormat="true" ht="21.45" hidden="false" customHeight="true" outlineLevel="0" collapsed="false">
      <c r="A259" s="76" t="s">
        <v>495</v>
      </c>
      <c r="B259" s="100" t="s">
        <v>496</v>
      </c>
      <c r="C259" s="77" t="n">
        <v>161242</v>
      </c>
      <c r="D259" s="79" t="n">
        <v>45</v>
      </c>
      <c r="E259" s="79" t="s">
        <v>358</v>
      </c>
      <c r="F259" s="79" t="n">
        <v>0</v>
      </c>
      <c r="G259" s="79" t="n">
        <v>0</v>
      </c>
      <c r="H259" s="80" t="n">
        <f aca="false">F259+G259</f>
        <v>0</v>
      </c>
      <c r="I259" s="79" t="n">
        <f aca="false">ROUND(F259+(F259*$J$6),2)</f>
        <v>0</v>
      </c>
      <c r="J259" s="79" t="n">
        <f aca="false">ROUND(G259+(G259*$J$6),2)</f>
        <v>0</v>
      </c>
      <c r="K259" s="79" t="n">
        <f aca="false">ROUND(I259+J259,2)</f>
        <v>0</v>
      </c>
      <c r="L259" s="78" t="n">
        <f aca="false">ROUND(K259*D259,2)</f>
        <v>0</v>
      </c>
      <c r="M259" s="81" t="e">
        <f aca="false">L259/L418</f>
        <v>#DIV/0!</v>
      </c>
      <c r="N259" s="82"/>
      <c r="O259" s="83"/>
      <c r="P259" s="84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IR259" s="204"/>
      <c r="IS259" s="204"/>
      <c r="IT259" s="204"/>
    </row>
    <row r="260" s="203" customFormat="true" ht="27" hidden="false" customHeight="true" outlineLevel="0" collapsed="false">
      <c r="A260" s="76" t="s">
        <v>497</v>
      </c>
      <c r="B260" s="100" t="s">
        <v>498</v>
      </c>
      <c r="C260" s="77" t="n">
        <v>161217</v>
      </c>
      <c r="D260" s="79" t="n">
        <v>20</v>
      </c>
      <c r="E260" s="79" t="s">
        <v>358</v>
      </c>
      <c r="F260" s="79" t="n">
        <v>0</v>
      </c>
      <c r="G260" s="79" t="n">
        <v>0</v>
      </c>
      <c r="H260" s="80" t="n">
        <f aca="false">F260+G260</f>
        <v>0</v>
      </c>
      <c r="I260" s="79" t="n">
        <f aca="false">ROUND(F260+(F260*$J$6),2)</f>
        <v>0</v>
      </c>
      <c r="J260" s="79" t="n">
        <f aca="false">ROUND(G260+(G260*$J$6),2)</f>
        <v>0</v>
      </c>
      <c r="K260" s="79" t="n">
        <f aca="false">ROUND(I260+J260,2)</f>
        <v>0</v>
      </c>
      <c r="L260" s="78" t="n">
        <f aca="false">ROUND(K260*D260,2)</f>
        <v>0</v>
      </c>
      <c r="M260" s="81" t="e">
        <f aca="false">L260/L418</f>
        <v>#DIV/0!</v>
      </c>
      <c r="N260" s="82"/>
      <c r="O260" s="83"/>
      <c r="P260" s="84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IR260" s="204"/>
      <c r="IS260" s="204"/>
      <c r="IT260" s="204"/>
    </row>
    <row r="261" s="203" customFormat="true" ht="22.7" hidden="false" customHeight="true" outlineLevel="0" collapsed="false">
      <c r="A261" s="76" t="s">
        <v>499</v>
      </c>
      <c r="B261" s="100" t="s">
        <v>500</v>
      </c>
      <c r="C261" s="77" t="n">
        <v>161222</v>
      </c>
      <c r="D261" s="79" t="n">
        <v>18</v>
      </c>
      <c r="E261" s="79" t="s">
        <v>358</v>
      </c>
      <c r="F261" s="79" t="n">
        <v>0</v>
      </c>
      <c r="G261" s="79" t="n">
        <v>0</v>
      </c>
      <c r="H261" s="80" t="n">
        <f aca="false">F261+G261</f>
        <v>0</v>
      </c>
      <c r="I261" s="79" t="n">
        <f aca="false">ROUND(F261+(F261*$J$6),2)</f>
        <v>0</v>
      </c>
      <c r="J261" s="79" t="n">
        <f aca="false">ROUND(G261+(G261*$J$6),2)</f>
        <v>0</v>
      </c>
      <c r="K261" s="79" t="n">
        <f aca="false">ROUND(I261+J261,2)</f>
        <v>0</v>
      </c>
      <c r="L261" s="78" t="n">
        <f aca="false">ROUND(K261*D261,2)</f>
        <v>0</v>
      </c>
      <c r="M261" s="81" t="e">
        <f aca="false">L261/L418</f>
        <v>#DIV/0!</v>
      </c>
      <c r="N261" s="82"/>
      <c r="O261" s="83"/>
      <c r="P261" s="84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IR261" s="204"/>
      <c r="IS261" s="204"/>
      <c r="IT261" s="204"/>
    </row>
    <row r="262" s="203" customFormat="true" ht="23.75" hidden="false" customHeight="true" outlineLevel="0" collapsed="false">
      <c r="A262" s="76" t="s">
        <v>501</v>
      </c>
      <c r="B262" s="100" t="s">
        <v>502</v>
      </c>
      <c r="C262" s="77" t="n">
        <v>161232</v>
      </c>
      <c r="D262" s="79" t="n">
        <v>41</v>
      </c>
      <c r="E262" s="79" t="s">
        <v>358</v>
      </c>
      <c r="F262" s="79" t="n">
        <v>0</v>
      </c>
      <c r="G262" s="79" t="n">
        <v>0</v>
      </c>
      <c r="H262" s="80" t="n">
        <f aca="false">F262+G262</f>
        <v>0</v>
      </c>
      <c r="I262" s="79" t="n">
        <f aca="false">ROUND(F262+(F262*$J$6),2)</f>
        <v>0</v>
      </c>
      <c r="J262" s="79" t="n">
        <f aca="false">ROUND(G262+(G262*$J$6),2)</f>
        <v>0</v>
      </c>
      <c r="K262" s="79" t="n">
        <f aca="false">ROUND(I262+J262,2)</f>
        <v>0</v>
      </c>
      <c r="L262" s="78" t="n">
        <f aca="false">ROUND(K262*D262,2)</f>
        <v>0</v>
      </c>
      <c r="M262" s="81" t="e">
        <f aca="false">L262/L418</f>
        <v>#DIV/0!</v>
      </c>
      <c r="N262" s="82"/>
      <c r="O262" s="83"/>
      <c r="P262" s="84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IR262" s="204"/>
      <c r="IS262" s="204"/>
      <c r="IT262" s="204"/>
    </row>
    <row r="263" s="203" customFormat="true" ht="21.6" hidden="false" customHeight="true" outlineLevel="0" collapsed="false">
      <c r="A263" s="76" t="s">
        <v>503</v>
      </c>
      <c r="B263" s="100" t="s">
        <v>504</v>
      </c>
      <c r="C263" s="77" t="n">
        <v>164207</v>
      </c>
      <c r="D263" s="79" t="n">
        <v>1</v>
      </c>
      <c r="E263" s="79" t="s">
        <v>358</v>
      </c>
      <c r="F263" s="79" t="n">
        <v>0</v>
      </c>
      <c r="G263" s="79" t="n">
        <v>0</v>
      </c>
      <c r="H263" s="80" t="n">
        <f aca="false">F263+G263</f>
        <v>0</v>
      </c>
      <c r="I263" s="79" t="n">
        <f aca="false">ROUND(F263+(F263*$J$6),2)</f>
        <v>0</v>
      </c>
      <c r="J263" s="79" t="n">
        <f aca="false">ROUND(G263+(G263*$J$6),2)</f>
        <v>0</v>
      </c>
      <c r="K263" s="79" t="n">
        <f aca="false">ROUND(I263+J263,2)</f>
        <v>0</v>
      </c>
      <c r="L263" s="78" t="n">
        <f aca="false">ROUND(K263*D263,2)</f>
        <v>0</v>
      </c>
      <c r="M263" s="81" t="e">
        <f aca="false">L263/L418</f>
        <v>#DIV/0!</v>
      </c>
      <c r="N263" s="82"/>
      <c r="O263" s="83"/>
      <c r="P263" s="84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IR263" s="204"/>
      <c r="IS263" s="204"/>
      <c r="IT263" s="204"/>
    </row>
    <row r="264" s="203" customFormat="true" ht="17.7" hidden="false" customHeight="true" outlineLevel="0" collapsed="false">
      <c r="A264" s="76" t="s">
        <v>505</v>
      </c>
      <c r="B264" s="100" t="s">
        <v>506</v>
      </c>
      <c r="C264" s="77" t="n">
        <v>164217</v>
      </c>
      <c r="D264" s="79" t="n">
        <v>5</v>
      </c>
      <c r="E264" s="79" t="s">
        <v>358</v>
      </c>
      <c r="F264" s="79" t="n">
        <v>0</v>
      </c>
      <c r="G264" s="79" t="n">
        <v>0</v>
      </c>
      <c r="H264" s="80" t="n">
        <f aca="false">F264+G264</f>
        <v>0</v>
      </c>
      <c r="I264" s="79" t="n">
        <f aca="false">ROUND(F264+(F264*$J$6),2)</f>
        <v>0</v>
      </c>
      <c r="J264" s="79" t="n">
        <f aca="false">ROUND(G264+(G264*$J$6),2)</f>
        <v>0</v>
      </c>
      <c r="K264" s="79" t="n">
        <f aca="false">SUM(I264:J264)</f>
        <v>0</v>
      </c>
      <c r="L264" s="78" t="n">
        <f aca="false">ROUND(K264*D264,2)</f>
        <v>0</v>
      </c>
      <c r="M264" s="81" t="e">
        <f aca="false">L264/L418</f>
        <v>#DIV/0!</v>
      </c>
      <c r="N264" s="82"/>
      <c r="O264" s="83"/>
      <c r="P264" s="84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IR264" s="204"/>
      <c r="IS264" s="204"/>
      <c r="IT264" s="204"/>
    </row>
    <row r="265" s="203" customFormat="true" ht="21.45" hidden="false" customHeight="true" outlineLevel="0" collapsed="false">
      <c r="A265" s="76" t="s">
        <v>507</v>
      </c>
      <c r="B265" s="100" t="s">
        <v>508</v>
      </c>
      <c r="C265" s="77" t="n">
        <v>161231</v>
      </c>
      <c r="D265" s="79" t="n">
        <v>2</v>
      </c>
      <c r="E265" s="79" t="s">
        <v>358</v>
      </c>
      <c r="F265" s="79" t="n">
        <v>0</v>
      </c>
      <c r="G265" s="79" t="n">
        <v>0</v>
      </c>
      <c r="H265" s="80" t="n">
        <f aca="false">F265+G265</f>
        <v>0</v>
      </c>
      <c r="I265" s="79" t="n">
        <f aca="false">ROUND(F265+(F265*$J$6),2)</f>
        <v>0</v>
      </c>
      <c r="J265" s="79" t="n">
        <f aca="false">ROUND(G265+(G265*$J$6),2)</f>
        <v>0</v>
      </c>
      <c r="K265" s="79" t="n">
        <f aca="false">ROUND(I265+J265,2)</f>
        <v>0</v>
      </c>
      <c r="L265" s="78" t="n">
        <f aca="false">ROUND(K265*D265,2)</f>
        <v>0</v>
      </c>
      <c r="M265" s="81" t="e">
        <f aca="false">L265/L418</f>
        <v>#DIV/0!</v>
      </c>
      <c r="N265" s="82"/>
      <c r="O265" s="83"/>
      <c r="P265" s="84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IR265" s="204"/>
      <c r="IS265" s="204"/>
      <c r="IT265" s="204"/>
    </row>
    <row r="266" s="203" customFormat="true" ht="19.55" hidden="false" customHeight="true" outlineLevel="0" collapsed="false">
      <c r="A266" s="76" t="s">
        <v>509</v>
      </c>
      <c r="B266" s="100" t="s">
        <v>510</v>
      </c>
      <c r="C266" s="77" t="n">
        <v>161221</v>
      </c>
      <c r="D266" s="79" t="n">
        <v>1</v>
      </c>
      <c r="E266" s="79" t="s">
        <v>358</v>
      </c>
      <c r="F266" s="79" t="n">
        <v>0</v>
      </c>
      <c r="G266" s="79" t="n">
        <v>0</v>
      </c>
      <c r="H266" s="80" t="n">
        <f aca="false">F266+G266</f>
        <v>0</v>
      </c>
      <c r="I266" s="79" t="n">
        <f aca="false">ROUND(F266+(F266*$J$6),2)</f>
        <v>0</v>
      </c>
      <c r="J266" s="79" t="n">
        <f aca="false">ROUND(G266+(G266*$J$6),2)</f>
        <v>0</v>
      </c>
      <c r="K266" s="79" t="n">
        <f aca="false">ROUND(I266+J266,2)</f>
        <v>0</v>
      </c>
      <c r="L266" s="78" t="n">
        <f aca="false">ROUND(K266*D266,2)</f>
        <v>0</v>
      </c>
      <c r="M266" s="81" t="e">
        <f aca="false">L266/L418</f>
        <v>#DIV/0!</v>
      </c>
      <c r="N266" s="82"/>
      <c r="O266" s="83"/>
      <c r="P266" s="84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IR266" s="204"/>
      <c r="IS266" s="204"/>
      <c r="IT266" s="204"/>
    </row>
    <row r="267" s="203" customFormat="true" ht="19.55" hidden="false" customHeight="true" outlineLevel="0" collapsed="false">
      <c r="A267" s="76" t="s">
        <v>511</v>
      </c>
      <c r="B267" s="40" t="s">
        <v>512</v>
      </c>
      <c r="C267" s="77" t="s">
        <v>513</v>
      </c>
      <c r="D267" s="79" t="n">
        <v>12</v>
      </c>
      <c r="E267" s="79" t="s">
        <v>358</v>
      </c>
      <c r="F267" s="79" t="n">
        <v>0</v>
      </c>
      <c r="G267" s="79" t="n">
        <v>0</v>
      </c>
      <c r="H267" s="80" t="n">
        <f aca="false">F267+G267</f>
        <v>0</v>
      </c>
      <c r="I267" s="79" t="n">
        <f aca="false">ROUND(F267+(F267*$J$6),2)</f>
        <v>0</v>
      </c>
      <c r="J267" s="79" t="n">
        <f aca="false">ROUND(G267+(G267*$J$6),2)</f>
        <v>0</v>
      </c>
      <c r="K267" s="79" t="n">
        <f aca="false">ROUND(I267+J267,2)</f>
        <v>0</v>
      </c>
      <c r="L267" s="78" t="n">
        <f aca="false">ROUND(K267*D267,2)</f>
        <v>0</v>
      </c>
      <c r="M267" s="81" t="e">
        <f aca="false">L267/L418</f>
        <v>#DIV/0!</v>
      </c>
      <c r="N267" s="82"/>
      <c r="O267" s="83"/>
      <c r="P267" s="84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IR267" s="204"/>
      <c r="IS267" s="204"/>
      <c r="IT267" s="204"/>
    </row>
    <row r="268" s="203" customFormat="true" ht="15.85" hidden="false" customHeight="true" outlineLevel="0" collapsed="false">
      <c r="A268" s="76" t="s">
        <v>514</v>
      </c>
      <c r="B268" s="100" t="s">
        <v>515</v>
      </c>
      <c r="C268" s="77" t="n">
        <v>161262</v>
      </c>
      <c r="D268" s="79" t="n">
        <v>1</v>
      </c>
      <c r="E268" s="79" t="s">
        <v>358</v>
      </c>
      <c r="F268" s="79" t="n">
        <v>0</v>
      </c>
      <c r="G268" s="79" t="n">
        <v>0</v>
      </c>
      <c r="H268" s="79" t="n">
        <f aca="false">SUM(F268:G268)</f>
        <v>0</v>
      </c>
      <c r="I268" s="79" t="n">
        <f aca="false">ROUND(F268+(F268*$J$6),2)</f>
        <v>0</v>
      </c>
      <c r="J268" s="79" t="n">
        <f aca="false">ROUND(G268+(G268*$J$6),2)</f>
        <v>0</v>
      </c>
      <c r="K268" s="79" t="n">
        <f aca="false">SUM(I268:J268)</f>
        <v>0</v>
      </c>
      <c r="L268" s="78" t="n">
        <f aca="false">ROUND(K268*D268,2)</f>
        <v>0</v>
      </c>
      <c r="M268" s="81" t="e">
        <f aca="false">L268/L418</f>
        <v>#DIV/0!</v>
      </c>
      <c r="N268" s="82"/>
      <c r="O268" s="83"/>
      <c r="P268" s="84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IR268" s="204"/>
      <c r="IS268" s="204"/>
      <c r="IT268" s="204"/>
    </row>
    <row r="269" s="203" customFormat="true" ht="23.75" hidden="false" customHeight="true" outlineLevel="0" collapsed="false">
      <c r="A269" s="76" t="s">
        <v>516</v>
      </c>
      <c r="B269" s="100" t="s">
        <v>517</v>
      </c>
      <c r="C269" s="77" t="n">
        <v>161257</v>
      </c>
      <c r="D269" s="79" t="n">
        <v>1</v>
      </c>
      <c r="E269" s="79" t="s">
        <v>358</v>
      </c>
      <c r="F269" s="79" t="n">
        <v>0</v>
      </c>
      <c r="G269" s="79" t="n">
        <v>0</v>
      </c>
      <c r="H269" s="80" t="n">
        <f aca="false">F269+G269</f>
        <v>0</v>
      </c>
      <c r="I269" s="79" t="n">
        <f aca="false">ROUND(F269+(F269*$J$6),2)</f>
        <v>0</v>
      </c>
      <c r="J269" s="79" t="n">
        <f aca="false">ROUND(G269+(G269*$J$6),2)</f>
        <v>0</v>
      </c>
      <c r="K269" s="79" t="n">
        <f aca="false">ROUND(I269+J269,2)</f>
        <v>0</v>
      </c>
      <c r="L269" s="78" t="n">
        <f aca="false">ROUND(K269*D269,2)</f>
        <v>0</v>
      </c>
      <c r="M269" s="81" t="e">
        <f aca="false">L269/L418</f>
        <v>#DIV/0!</v>
      </c>
      <c r="N269" s="82"/>
      <c r="O269" s="83"/>
      <c r="P269" s="84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IR269" s="204"/>
      <c r="IS269" s="204"/>
      <c r="IT269" s="204"/>
    </row>
    <row r="270" s="203" customFormat="true" ht="19.45" hidden="false" customHeight="true" outlineLevel="0" collapsed="false">
      <c r="A270" s="76" t="s">
        <v>518</v>
      </c>
      <c r="B270" s="100" t="s">
        <v>519</v>
      </c>
      <c r="C270" s="77" t="n">
        <v>161252</v>
      </c>
      <c r="D270" s="79" t="n">
        <v>1</v>
      </c>
      <c r="E270" s="79" t="s">
        <v>358</v>
      </c>
      <c r="F270" s="79" t="n">
        <v>0</v>
      </c>
      <c r="G270" s="79" t="n">
        <v>0</v>
      </c>
      <c r="H270" s="80" t="n">
        <f aca="false">F270+G270</f>
        <v>0</v>
      </c>
      <c r="I270" s="79" t="n">
        <f aca="false">ROUND(F270+(F270*$J$6),2)</f>
        <v>0</v>
      </c>
      <c r="J270" s="79" t="n">
        <f aca="false">ROUND(G270+(G270*$J$6),2)</f>
        <v>0</v>
      </c>
      <c r="K270" s="79" t="n">
        <f aca="false">ROUND(I270+J270,2)</f>
        <v>0</v>
      </c>
      <c r="L270" s="78" t="n">
        <f aca="false">ROUND(K270*D270,2)</f>
        <v>0</v>
      </c>
      <c r="M270" s="81" t="e">
        <f aca="false">L270/L418</f>
        <v>#DIV/0!</v>
      </c>
      <c r="N270" s="82"/>
      <c r="O270" s="83"/>
      <c r="P270" s="84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IR270" s="204"/>
      <c r="IS270" s="204"/>
      <c r="IT270" s="204"/>
    </row>
    <row r="271" s="203" customFormat="true" ht="16.5" hidden="false" customHeight="true" outlineLevel="0" collapsed="false">
      <c r="A271" s="76" t="s">
        <v>520</v>
      </c>
      <c r="B271" s="40" t="s">
        <v>521</v>
      </c>
      <c r="C271" s="77" t="s">
        <v>522</v>
      </c>
      <c r="D271" s="79" t="n">
        <v>3</v>
      </c>
      <c r="E271" s="79" t="s">
        <v>358</v>
      </c>
      <c r="F271" s="79" t="n">
        <v>0</v>
      </c>
      <c r="G271" s="79" t="n">
        <v>0</v>
      </c>
      <c r="H271" s="79" t="n">
        <v>51.74</v>
      </c>
      <c r="I271" s="79" t="n">
        <f aca="false">ROUND(F271+(F271*$J$6),2)</f>
        <v>0</v>
      </c>
      <c r="J271" s="79" t="n">
        <f aca="false">ROUND(G271+(G271*$J$6),2)</f>
        <v>0</v>
      </c>
      <c r="K271" s="79" t="n">
        <f aca="false">ROUND(I271+J271,2)</f>
        <v>0</v>
      </c>
      <c r="L271" s="78" t="n">
        <f aca="false">ROUND(K271*D271,2)</f>
        <v>0</v>
      </c>
      <c r="M271" s="81" t="e">
        <f aca="false">L271/L418</f>
        <v>#DIV/0!</v>
      </c>
      <c r="N271" s="82"/>
      <c r="O271" s="83"/>
      <c r="P271" s="84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IR271" s="204"/>
      <c r="IS271" s="204"/>
      <c r="IT271" s="204"/>
    </row>
    <row r="272" s="203" customFormat="true" ht="21.45" hidden="false" customHeight="true" outlineLevel="0" collapsed="false">
      <c r="A272" s="76" t="s">
        <v>523</v>
      </c>
      <c r="B272" s="40" t="s">
        <v>524</v>
      </c>
      <c r="C272" s="77" t="n">
        <v>161258</v>
      </c>
      <c r="D272" s="79" t="n">
        <v>10</v>
      </c>
      <c r="E272" s="79" t="s">
        <v>358</v>
      </c>
      <c r="F272" s="79" t="n">
        <v>0</v>
      </c>
      <c r="G272" s="79" t="n">
        <v>0</v>
      </c>
      <c r="H272" s="79" t="n">
        <v>36.05</v>
      </c>
      <c r="I272" s="79" t="n">
        <f aca="false">ROUND(F272+(F272*$J$6),2)</f>
        <v>0</v>
      </c>
      <c r="J272" s="79" t="n">
        <f aca="false">ROUND(G272+(G272*$J$6),2)</f>
        <v>0</v>
      </c>
      <c r="K272" s="79" t="n">
        <f aca="false">ROUND(I272+J272,2)</f>
        <v>0</v>
      </c>
      <c r="L272" s="78" t="n">
        <f aca="false">ROUND(K272*D272,2)</f>
        <v>0</v>
      </c>
      <c r="M272" s="81" t="e">
        <f aca="false">L272/L418</f>
        <v>#DIV/0!</v>
      </c>
      <c r="N272" s="82"/>
      <c r="O272" s="83"/>
      <c r="P272" s="84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IR272" s="204"/>
      <c r="IS272" s="204"/>
      <c r="IT272" s="204"/>
    </row>
    <row r="273" s="203" customFormat="true" ht="15.85" hidden="false" customHeight="true" outlineLevel="0" collapsed="false">
      <c r="A273" s="76" t="s">
        <v>525</v>
      </c>
      <c r="B273" s="40" t="s">
        <v>526</v>
      </c>
      <c r="C273" s="77" t="n">
        <v>13251</v>
      </c>
      <c r="D273" s="79" t="n">
        <v>2</v>
      </c>
      <c r="E273" s="79" t="s">
        <v>358</v>
      </c>
      <c r="F273" s="79" t="n">
        <v>0</v>
      </c>
      <c r="G273" s="79" t="n">
        <v>0</v>
      </c>
      <c r="H273" s="79" t="n">
        <v>9.21</v>
      </c>
      <c r="I273" s="79" t="n">
        <f aca="false">ROUND(F273+(F273*$J$6),2)</f>
        <v>0</v>
      </c>
      <c r="J273" s="79" t="n">
        <f aca="false">ROUND(G273+(G273*$J$6),2)</f>
        <v>0</v>
      </c>
      <c r="K273" s="79" t="n">
        <f aca="false">ROUND(I273+J273,2)</f>
        <v>0</v>
      </c>
      <c r="L273" s="78" t="n">
        <f aca="false">ROUND(K273*D273,2)</f>
        <v>0</v>
      </c>
      <c r="M273" s="81" t="e">
        <f aca="false">L273/L418</f>
        <v>#DIV/0!</v>
      </c>
      <c r="N273" s="82"/>
      <c r="O273" s="83"/>
      <c r="P273" s="84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IR273" s="204"/>
      <c r="IS273" s="204"/>
      <c r="IT273" s="204"/>
    </row>
    <row r="274" s="203" customFormat="true" ht="21.45" hidden="false" customHeight="true" outlineLevel="0" collapsed="false">
      <c r="A274" s="76" t="s">
        <v>527</v>
      </c>
      <c r="B274" s="100" t="s">
        <v>528</v>
      </c>
      <c r="C274" s="77" t="n">
        <v>161207</v>
      </c>
      <c r="D274" s="79" t="n">
        <v>40</v>
      </c>
      <c r="E274" s="79" t="s">
        <v>358</v>
      </c>
      <c r="F274" s="79" t="n">
        <v>0</v>
      </c>
      <c r="G274" s="79" t="n">
        <v>0</v>
      </c>
      <c r="H274" s="80" t="n">
        <f aca="false">F274+G274</f>
        <v>0</v>
      </c>
      <c r="I274" s="79" t="n">
        <f aca="false">ROUND(F274+(F274*$J$6),2)</f>
        <v>0</v>
      </c>
      <c r="J274" s="79" t="n">
        <f aca="false">ROUND(G274+(G274*$J$6),2)</f>
        <v>0</v>
      </c>
      <c r="K274" s="79" t="n">
        <f aca="false">ROUND(I274+J274,2)</f>
        <v>0</v>
      </c>
      <c r="L274" s="78" t="n">
        <f aca="false">ROUND(K274*D274,2)</f>
        <v>0</v>
      </c>
      <c r="M274" s="81" t="e">
        <f aca="false">L274/L418</f>
        <v>#DIV/0!</v>
      </c>
      <c r="N274" s="82"/>
      <c r="O274" s="83"/>
      <c r="P274" s="84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IR274" s="204"/>
      <c r="IS274" s="204"/>
      <c r="IT274" s="204"/>
    </row>
    <row r="275" s="203" customFormat="true" ht="24.85" hidden="false" customHeight="true" outlineLevel="0" collapsed="false">
      <c r="A275" s="76" t="s">
        <v>529</v>
      </c>
      <c r="B275" s="100" t="s">
        <v>530</v>
      </c>
      <c r="C275" s="77" t="n">
        <v>161212</v>
      </c>
      <c r="D275" s="79" t="n">
        <v>4</v>
      </c>
      <c r="E275" s="79" t="s">
        <v>358</v>
      </c>
      <c r="F275" s="79" t="n">
        <v>0</v>
      </c>
      <c r="G275" s="79" t="n">
        <v>0</v>
      </c>
      <c r="H275" s="80" t="n">
        <f aca="false">F275+G275</f>
        <v>0</v>
      </c>
      <c r="I275" s="79" t="n">
        <f aca="false">ROUND(F275+(F275*$J$6),2)</f>
        <v>0</v>
      </c>
      <c r="J275" s="79" t="n">
        <f aca="false">ROUND(G275+(G275*$J$6),2)</f>
        <v>0</v>
      </c>
      <c r="K275" s="79" t="n">
        <f aca="false">ROUND(I275+J275,2)</f>
        <v>0</v>
      </c>
      <c r="L275" s="78" t="n">
        <f aca="false">ROUND(K275*D275,2)</f>
        <v>0</v>
      </c>
      <c r="M275" s="81" t="e">
        <f aca="false">L275/L418</f>
        <v>#DIV/0!</v>
      </c>
      <c r="N275" s="82"/>
      <c r="O275" s="83"/>
      <c r="P275" s="84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IR275" s="204"/>
      <c r="IS275" s="204"/>
      <c r="IT275" s="204"/>
    </row>
    <row r="276" s="203" customFormat="true" ht="16.75" hidden="false" customHeight="true" outlineLevel="0" collapsed="false">
      <c r="A276" s="76" t="s">
        <v>531</v>
      </c>
      <c r="B276" s="100" t="s">
        <v>532</v>
      </c>
      <c r="C276" s="77" t="n">
        <v>161217</v>
      </c>
      <c r="D276" s="79" t="n">
        <v>1</v>
      </c>
      <c r="E276" s="79" t="s">
        <v>358</v>
      </c>
      <c r="F276" s="79" t="n">
        <v>0</v>
      </c>
      <c r="G276" s="79" t="n">
        <v>0</v>
      </c>
      <c r="H276" s="80" t="n">
        <f aca="false">F276+G276</f>
        <v>0</v>
      </c>
      <c r="I276" s="79" t="n">
        <f aca="false">ROUND(F276+(F276*$J$6),2)</f>
        <v>0</v>
      </c>
      <c r="J276" s="79" t="n">
        <f aca="false">ROUND(G276+(G276*$J$6),2)</f>
        <v>0</v>
      </c>
      <c r="K276" s="79" t="n">
        <f aca="false">ROUND(I276+J276,2)</f>
        <v>0</v>
      </c>
      <c r="L276" s="78" t="n">
        <f aca="false">ROUND(K276*D276,2)</f>
        <v>0</v>
      </c>
      <c r="M276" s="81" t="e">
        <f aca="false">L276/L418</f>
        <v>#DIV/0!</v>
      </c>
      <c r="N276" s="82"/>
      <c r="O276" s="83"/>
      <c r="P276" s="84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IR276" s="204"/>
      <c r="IS276" s="204"/>
      <c r="IT276" s="204"/>
    </row>
    <row r="277" s="203" customFormat="true" ht="20.5" hidden="false" customHeight="true" outlineLevel="0" collapsed="false">
      <c r="A277" s="76" t="s">
        <v>533</v>
      </c>
      <c r="B277" s="100" t="s">
        <v>534</v>
      </c>
      <c r="C277" s="77" t="n">
        <v>161222</v>
      </c>
      <c r="D277" s="79" t="n">
        <v>1</v>
      </c>
      <c r="E277" s="79" t="s">
        <v>358</v>
      </c>
      <c r="F277" s="79" t="n">
        <v>0</v>
      </c>
      <c r="G277" s="79" t="n">
        <v>0</v>
      </c>
      <c r="H277" s="80" t="n">
        <f aca="false">F277+G277</f>
        <v>0</v>
      </c>
      <c r="I277" s="79" t="n">
        <f aca="false">ROUND(F277+(F277*$J$6),2)</f>
        <v>0</v>
      </c>
      <c r="J277" s="79" t="n">
        <f aca="false">ROUND(G277+(G277*$J$6),2)</f>
        <v>0</v>
      </c>
      <c r="K277" s="79" t="n">
        <f aca="false">ROUND(I277+J277,2)</f>
        <v>0</v>
      </c>
      <c r="L277" s="78" t="n">
        <f aca="false">ROUND(K277*D277,2)</f>
        <v>0</v>
      </c>
      <c r="M277" s="81" t="e">
        <f aca="false">L277/L418</f>
        <v>#DIV/0!</v>
      </c>
      <c r="N277" s="82"/>
      <c r="O277" s="83"/>
      <c r="P277" s="84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IR277" s="204"/>
      <c r="IS277" s="204"/>
      <c r="IT277" s="204"/>
    </row>
    <row r="278" s="203" customFormat="true" ht="16.2" hidden="false" customHeight="true" outlineLevel="0" collapsed="false">
      <c r="A278" s="76" t="s">
        <v>535</v>
      </c>
      <c r="B278" s="100" t="s">
        <v>536</v>
      </c>
      <c r="C278" s="77" t="n">
        <v>161212</v>
      </c>
      <c r="D278" s="79" t="n">
        <v>4</v>
      </c>
      <c r="E278" s="79" t="s">
        <v>358</v>
      </c>
      <c r="F278" s="79" t="n">
        <v>0</v>
      </c>
      <c r="G278" s="79" t="n">
        <v>0</v>
      </c>
      <c r="H278" s="80" t="n">
        <f aca="false">F278+G278</f>
        <v>0</v>
      </c>
      <c r="I278" s="79" t="n">
        <f aca="false">ROUND(F278+(F278*$J$6),2)</f>
        <v>0</v>
      </c>
      <c r="J278" s="79" t="n">
        <f aca="false">ROUND(G278+(G278*$J$6),2)</f>
        <v>0</v>
      </c>
      <c r="K278" s="79" t="n">
        <f aca="false">ROUND(I278+J278,2)</f>
        <v>0</v>
      </c>
      <c r="L278" s="78" t="n">
        <f aca="false">ROUND(K278*D278,2)</f>
        <v>0</v>
      </c>
      <c r="M278" s="81" t="e">
        <f aca="false">L278/L418</f>
        <v>#DIV/0!</v>
      </c>
      <c r="N278" s="82"/>
      <c r="O278" s="83"/>
      <c r="P278" s="84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IR278" s="204"/>
      <c r="IS278" s="204"/>
      <c r="IT278" s="204"/>
    </row>
    <row r="279" s="203" customFormat="true" ht="21.6" hidden="false" customHeight="true" outlineLevel="0" collapsed="false">
      <c r="A279" s="76" t="s">
        <v>537</v>
      </c>
      <c r="B279" s="100" t="s">
        <v>538</v>
      </c>
      <c r="C279" s="77" t="n">
        <v>13253</v>
      </c>
      <c r="D279" s="79" t="n">
        <v>2</v>
      </c>
      <c r="E279" s="79" t="s">
        <v>358</v>
      </c>
      <c r="F279" s="79" t="n">
        <v>0</v>
      </c>
      <c r="G279" s="79" t="n">
        <v>0</v>
      </c>
      <c r="H279" s="80" t="n">
        <f aca="false">F279+G279</f>
        <v>0</v>
      </c>
      <c r="I279" s="79" t="n">
        <f aca="false">ROUND(F279+(F279*$J$6),2)</f>
        <v>0</v>
      </c>
      <c r="J279" s="79" t="n">
        <f aca="false">ROUND(G279+(G279*$J$6),2)</f>
        <v>0</v>
      </c>
      <c r="K279" s="79" t="n">
        <f aca="false">SUM(I279:J279)</f>
        <v>0</v>
      </c>
      <c r="L279" s="78" t="n">
        <f aca="false">ROUND(K279*D279,2)</f>
        <v>0</v>
      </c>
      <c r="M279" s="81" t="e">
        <f aca="false">L279/L418</f>
        <v>#DIV/0!</v>
      </c>
      <c r="N279" s="82"/>
      <c r="O279" s="83"/>
      <c r="P279" s="84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IR279" s="204"/>
      <c r="IS279" s="204"/>
      <c r="IT279" s="204"/>
    </row>
    <row r="280" s="203" customFormat="true" ht="23.75" hidden="false" customHeight="true" outlineLevel="0" collapsed="false">
      <c r="A280" s="76" t="s">
        <v>539</v>
      </c>
      <c r="B280" s="100" t="s">
        <v>540</v>
      </c>
      <c r="C280" s="77" t="n">
        <v>13252</v>
      </c>
      <c r="D280" s="79" t="n">
        <v>1</v>
      </c>
      <c r="E280" s="79" t="s">
        <v>358</v>
      </c>
      <c r="F280" s="79" t="n">
        <v>0</v>
      </c>
      <c r="G280" s="79" t="n">
        <v>0</v>
      </c>
      <c r="H280" s="79" t="n">
        <v>16.58</v>
      </c>
      <c r="I280" s="79" t="n">
        <f aca="false">ROUND(F280+(F280*$J$6),2)</f>
        <v>0</v>
      </c>
      <c r="J280" s="79" t="n">
        <f aca="false">ROUND(G280+(G280*$J$6),2)</f>
        <v>0</v>
      </c>
      <c r="K280" s="79" t="n">
        <f aca="false">ROUND(I280+J280,2)</f>
        <v>0</v>
      </c>
      <c r="L280" s="78" t="n">
        <f aca="false">ROUND(K280*D280,2)</f>
        <v>0</v>
      </c>
      <c r="M280" s="81" t="e">
        <f aca="false">L280/L418</f>
        <v>#DIV/0!</v>
      </c>
      <c r="N280" s="82"/>
      <c r="O280" s="83"/>
      <c r="P280" s="84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IR280" s="204"/>
      <c r="IS280" s="204"/>
      <c r="IT280" s="204"/>
    </row>
    <row r="281" s="203" customFormat="true" ht="27" hidden="false" customHeight="true" outlineLevel="0" collapsed="false">
      <c r="A281" s="76" t="s">
        <v>541</v>
      </c>
      <c r="B281" s="100" t="s">
        <v>542</v>
      </c>
      <c r="C281" s="77" t="n">
        <v>161266</v>
      </c>
      <c r="D281" s="79" t="n">
        <v>4</v>
      </c>
      <c r="E281" s="79" t="s">
        <v>358</v>
      </c>
      <c r="F281" s="79" t="n">
        <v>0</v>
      </c>
      <c r="G281" s="79" t="n">
        <v>0</v>
      </c>
      <c r="H281" s="80" t="n">
        <f aca="false">F281+G281</f>
        <v>0</v>
      </c>
      <c r="I281" s="79" t="n">
        <f aca="false">ROUND(F281+(F281*$J$6),2)</f>
        <v>0</v>
      </c>
      <c r="J281" s="79" t="n">
        <f aca="false">ROUND(G281+(G281*$J$6),2)</f>
        <v>0</v>
      </c>
      <c r="K281" s="79" t="n">
        <f aca="false">SUM(I281:J281)</f>
        <v>0</v>
      </c>
      <c r="L281" s="78" t="n">
        <f aca="false">ROUND(K281*D281,2)</f>
        <v>0</v>
      </c>
      <c r="M281" s="81" t="e">
        <f aca="false">L281/L418</f>
        <v>#DIV/0!</v>
      </c>
      <c r="N281" s="82"/>
      <c r="O281" s="83"/>
      <c r="P281" s="84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IR281" s="204"/>
      <c r="IS281" s="204"/>
      <c r="IT281" s="204"/>
    </row>
    <row r="282" s="203" customFormat="true" ht="19.55" hidden="false" customHeight="true" outlineLevel="0" collapsed="false">
      <c r="A282" s="76" t="s">
        <v>543</v>
      </c>
      <c r="B282" s="100" t="s">
        <v>544</v>
      </c>
      <c r="C282" s="77" t="n">
        <v>161206</v>
      </c>
      <c r="D282" s="79" t="n">
        <v>18</v>
      </c>
      <c r="E282" s="79" t="s">
        <v>358</v>
      </c>
      <c r="F282" s="79" t="n">
        <v>0</v>
      </c>
      <c r="G282" s="79" t="n">
        <v>0</v>
      </c>
      <c r="H282" s="80" t="n">
        <f aca="false">F282+G282</f>
        <v>0</v>
      </c>
      <c r="I282" s="79" t="n">
        <f aca="false">ROUND(F282+(F282*$J$6),2)</f>
        <v>0</v>
      </c>
      <c r="J282" s="79" t="n">
        <f aca="false">ROUND(G282+(G282*$J$6),2)</f>
        <v>0</v>
      </c>
      <c r="K282" s="79" t="n">
        <f aca="false">ROUND(I282+J282,2)</f>
        <v>0</v>
      </c>
      <c r="L282" s="78" t="n">
        <f aca="false">ROUND(K282*D282,2)</f>
        <v>0</v>
      </c>
      <c r="M282" s="81" t="e">
        <f aca="false">L282/L418</f>
        <v>#DIV/0!</v>
      </c>
      <c r="N282" s="82"/>
      <c r="O282" s="83"/>
      <c r="P282" s="84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IR282" s="204"/>
      <c r="IS282" s="204"/>
      <c r="IT282" s="204"/>
    </row>
    <row r="283" s="203" customFormat="true" ht="17.7" hidden="false" customHeight="true" outlineLevel="0" collapsed="false">
      <c r="A283" s="76" t="s">
        <v>545</v>
      </c>
      <c r="B283" s="100" t="s">
        <v>546</v>
      </c>
      <c r="C283" s="77" t="n">
        <v>161211</v>
      </c>
      <c r="D283" s="79" t="n">
        <v>3</v>
      </c>
      <c r="E283" s="79" t="s">
        <v>358</v>
      </c>
      <c r="F283" s="79" t="n">
        <v>0</v>
      </c>
      <c r="G283" s="79" t="n">
        <v>0</v>
      </c>
      <c r="H283" s="80" t="n">
        <f aca="false">F283+G283</f>
        <v>0</v>
      </c>
      <c r="I283" s="79" t="n">
        <f aca="false">ROUND(F283+(F283*$J$6),2)</f>
        <v>0</v>
      </c>
      <c r="J283" s="79" t="n">
        <f aca="false">ROUND(G283+(G283*$J$6),2)</f>
        <v>0</v>
      </c>
      <c r="K283" s="79" t="n">
        <f aca="false">ROUND(I283+J283,2)</f>
        <v>0</v>
      </c>
      <c r="L283" s="78" t="n">
        <f aca="false">ROUND(K283*D283,2)</f>
        <v>0</v>
      </c>
      <c r="M283" s="81" t="e">
        <f aca="false">L283/L418</f>
        <v>#DIV/0!</v>
      </c>
      <c r="N283" s="82"/>
      <c r="O283" s="83"/>
      <c r="P283" s="84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IR283" s="204"/>
      <c r="IS283" s="204"/>
      <c r="IT283" s="204"/>
    </row>
    <row r="284" s="207" customFormat="true" ht="21.45" hidden="false" customHeight="true" outlineLevel="0" collapsed="false">
      <c r="A284" s="76" t="s">
        <v>547</v>
      </c>
      <c r="B284" s="100" t="s">
        <v>548</v>
      </c>
      <c r="C284" s="77" t="n">
        <v>161216</v>
      </c>
      <c r="D284" s="79" t="n">
        <v>7</v>
      </c>
      <c r="E284" s="79" t="s">
        <v>358</v>
      </c>
      <c r="F284" s="79" t="n">
        <v>0</v>
      </c>
      <c r="G284" s="79" t="n">
        <v>0</v>
      </c>
      <c r="H284" s="80" t="n">
        <f aca="false">F284+G284</f>
        <v>0</v>
      </c>
      <c r="I284" s="79" t="n">
        <f aca="false">ROUND(F284+(F284*$J$6),2)</f>
        <v>0</v>
      </c>
      <c r="J284" s="79" t="n">
        <f aca="false">ROUND(G284+(G284*$J$6),2)</f>
        <v>0</v>
      </c>
      <c r="K284" s="79" t="n">
        <f aca="false">ROUND(I284+J284,2)</f>
        <v>0</v>
      </c>
      <c r="L284" s="78" t="n">
        <f aca="false">ROUND(K284*D284,2)</f>
        <v>0</v>
      </c>
      <c r="M284" s="81" t="e">
        <f aca="false">L284/L418</f>
        <v>#DIV/0!</v>
      </c>
      <c r="N284" s="46"/>
      <c r="O284" s="198"/>
      <c r="P284" s="198"/>
      <c r="Q284" s="198"/>
      <c r="R284" s="198"/>
      <c r="S284" s="198"/>
      <c r="T284" s="198"/>
      <c r="U284" s="198"/>
      <c r="V284" s="198"/>
      <c r="W284" s="198"/>
      <c r="X284" s="198"/>
      <c r="Y284" s="198"/>
      <c r="Z284" s="198"/>
      <c r="AA284" s="198"/>
      <c r="AB284" s="198"/>
      <c r="AC284" s="198"/>
      <c r="AD284" s="198"/>
      <c r="AE284" s="198"/>
      <c r="AF284" s="198"/>
      <c r="AG284" s="198"/>
      <c r="AH284" s="198"/>
      <c r="AI284" s="198"/>
      <c r="AJ284" s="198"/>
      <c r="AK284" s="198"/>
      <c r="AL284" s="198"/>
      <c r="AM284" s="198"/>
      <c r="AN284" s="198"/>
      <c r="AO284" s="198"/>
      <c r="AP284" s="198"/>
      <c r="AQ284" s="198"/>
      <c r="AR284" s="198"/>
      <c r="AS284" s="198"/>
      <c r="AT284" s="198"/>
      <c r="AU284" s="198"/>
      <c r="AV284" s="198"/>
      <c r="AW284" s="198"/>
      <c r="AX284" s="198"/>
      <c r="AY284" s="198"/>
      <c r="AZ284" s="198"/>
      <c r="BA284" s="198"/>
      <c r="BB284" s="198"/>
      <c r="BC284" s="198"/>
      <c r="BD284" s="198"/>
      <c r="BE284" s="198"/>
      <c r="BF284" s="198"/>
      <c r="BG284" s="198"/>
      <c r="BH284" s="198"/>
      <c r="BI284" s="198"/>
      <c r="BJ284" s="198"/>
      <c r="BK284" s="198"/>
      <c r="BL284" s="198"/>
      <c r="BM284" s="198"/>
      <c r="BN284" s="198"/>
      <c r="BO284" s="198"/>
      <c r="BP284" s="198"/>
      <c r="BQ284" s="198"/>
      <c r="BR284" s="198"/>
      <c r="BS284" s="198"/>
      <c r="BT284" s="198"/>
      <c r="BU284" s="198"/>
      <c r="BV284" s="198"/>
      <c r="BW284" s="198"/>
      <c r="BX284" s="198"/>
    </row>
    <row r="285" s="203" customFormat="true" ht="18.65" hidden="false" customHeight="true" outlineLevel="0" collapsed="false">
      <c r="A285" s="76" t="s">
        <v>549</v>
      </c>
      <c r="B285" s="100" t="s">
        <v>550</v>
      </c>
      <c r="C285" s="77" t="n">
        <v>161221</v>
      </c>
      <c r="D285" s="79" t="n">
        <v>1</v>
      </c>
      <c r="E285" s="79" t="s">
        <v>358</v>
      </c>
      <c r="F285" s="79" t="n">
        <v>0</v>
      </c>
      <c r="G285" s="79" t="n">
        <v>0</v>
      </c>
      <c r="H285" s="80" t="n">
        <f aca="false">F285+G285</f>
        <v>0</v>
      </c>
      <c r="I285" s="79" t="n">
        <f aca="false">ROUND(F285+(F285*$J$6),2)</f>
        <v>0</v>
      </c>
      <c r="J285" s="79" t="n">
        <f aca="false">ROUND(G285+(G285*$J$6),2)</f>
        <v>0</v>
      </c>
      <c r="K285" s="79" t="n">
        <f aca="false">ROUND(I285+J285,2)</f>
        <v>0</v>
      </c>
      <c r="L285" s="78" t="n">
        <f aca="false">ROUND(K285*D285,2)</f>
        <v>0</v>
      </c>
      <c r="M285" s="81" t="e">
        <f aca="false">L285/L418</f>
        <v>#DIV/0!</v>
      </c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IR285" s="204"/>
      <c r="IS285" s="204"/>
      <c r="IT285" s="204"/>
    </row>
    <row r="286" s="203" customFormat="true" ht="22.35" hidden="false" customHeight="true" outlineLevel="0" collapsed="false">
      <c r="A286" s="76" t="s">
        <v>551</v>
      </c>
      <c r="B286" s="100" t="s">
        <v>552</v>
      </c>
      <c r="C286" s="77" t="s">
        <v>553</v>
      </c>
      <c r="D286" s="79" t="n">
        <v>4</v>
      </c>
      <c r="E286" s="79" t="s">
        <v>358</v>
      </c>
      <c r="F286" s="79" t="n">
        <v>0</v>
      </c>
      <c r="G286" s="79" t="n">
        <v>0</v>
      </c>
      <c r="H286" s="80" t="n">
        <f aca="false">F286+G286</f>
        <v>0</v>
      </c>
      <c r="I286" s="79" t="n">
        <f aca="false">ROUND(F286+(F286*$J$6),2)</f>
        <v>0</v>
      </c>
      <c r="J286" s="79" t="n">
        <f aca="false">ROUND(G286+(G286*$J$6),2)</f>
        <v>0</v>
      </c>
      <c r="K286" s="79" t="n">
        <f aca="false">ROUND(I286+J286,2)</f>
        <v>0</v>
      </c>
      <c r="L286" s="78" t="n">
        <f aca="false">ROUND(K286*D286,2)</f>
        <v>0</v>
      </c>
      <c r="M286" s="81" t="e">
        <f aca="false">L286/L418</f>
        <v>#DIV/0!</v>
      </c>
      <c r="N286" s="82"/>
      <c r="O286" s="83"/>
      <c r="P286" s="84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IR286" s="204"/>
      <c r="IS286" s="204"/>
      <c r="IT286" s="204"/>
    </row>
    <row r="287" s="203" customFormat="true" ht="18.65" hidden="false" customHeight="true" outlineLevel="0" collapsed="false">
      <c r="A287" s="76" t="s">
        <v>554</v>
      </c>
      <c r="B287" s="100" t="s">
        <v>555</v>
      </c>
      <c r="C287" s="77" t="n">
        <v>164201</v>
      </c>
      <c r="D287" s="79" t="n">
        <v>1</v>
      </c>
      <c r="E287" s="79" t="s">
        <v>358</v>
      </c>
      <c r="F287" s="79" t="n">
        <v>0</v>
      </c>
      <c r="G287" s="79" t="n">
        <v>0</v>
      </c>
      <c r="H287" s="80" t="n">
        <f aca="false">F287+G287</f>
        <v>0</v>
      </c>
      <c r="I287" s="79" t="n">
        <f aca="false">ROUND(F287+(F287*$J$6),2)</f>
        <v>0</v>
      </c>
      <c r="J287" s="79" t="n">
        <f aca="false">ROUND(G287+(G287*$J$6),2)</f>
        <v>0</v>
      </c>
      <c r="K287" s="79" t="n">
        <f aca="false">ROUND(I287+J287,2)</f>
        <v>0</v>
      </c>
      <c r="L287" s="78" t="n">
        <f aca="false">ROUND(K287*D287,2)</f>
        <v>0</v>
      </c>
      <c r="M287" s="81" t="e">
        <f aca="false">L287/L418</f>
        <v>#DIV/0!</v>
      </c>
      <c r="N287" s="82"/>
      <c r="O287" s="83"/>
      <c r="P287" s="84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IR287" s="204"/>
      <c r="IS287" s="204"/>
      <c r="IT287" s="204"/>
    </row>
    <row r="288" s="203" customFormat="true" ht="21.45" hidden="false" customHeight="true" outlineLevel="0" collapsed="false">
      <c r="A288" s="76" t="s">
        <v>556</v>
      </c>
      <c r="B288" s="100" t="s">
        <v>557</v>
      </c>
      <c r="C288" s="77" t="s">
        <v>558</v>
      </c>
      <c r="D288" s="79" t="n">
        <v>4</v>
      </c>
      <c r="E288" s="79" t="s">
        <v>358</v>
      </c>
      <c r="F288" s="79" t="n">
        <v>0</v>
      </c>
      <c r="G288" s="79" t="n">
        <v>0</v>
      </c>
      <c r="H288" s="80" t="n">
        <f aca="false">F288+G288</f>
        <v>0</v>
      </c>
      <c r="I288" s="79" t="n">
        <f aca="false">ROUND(F288+(F288*$J$6),2)</f>
        <v>0</v>
      </c>
      <c r="J288" s="79" t="n">
        <f aca="false">ROUND(G288+(G288*$J$6),2)</f>
        <v>0</v>
      </c>
      <c r="K288" s="79" t="n">
        <f aca="false">ROUND(I288+J288,2)</f>
        <v>0</v>
      </c>
      <c r="L288" s="78" t="n">
        <f aca="false">ROUND(K288*D288,2)</f>
        <v>0</v>
      </c>
      <c r="M288" s="81" t="e">
        <f aca="false">L288/L418</f>
        <v>#DIV/0!</v>
      </c>
      <c r="N288" s="82"/>
      <c r="O288" s="83"/>
      <c r="P288" s="84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IR288" s="204"/>
      <c r="IS288" s="204"/>
      <c r="IT288" s="204"/>
    </row>
    <row r="289" s="203" customFormat="true" ht="22.35" hidden="false" customHeight="true" outlineLevel="0" collapsed="false">
      <c r="A289" s="221" t="s">
        <v>559</v>
      </c>
      <c r="B289" s="100" t="s">
        <v>560</v>
      </c>
      <c r="C289" s="77" t="n">
        <v>13221</v>
      </c>
      <c r="D289" s="79" t="n">
        <v>27</v>
      </c>
      <c r="E289" s="79" t="s">
        <v>358</v>
      </c>
      <c r="F289" s="79" t="n">
        <v>0</v>
      </c>
      <c r="G289" s="79" t="n">
        <v>0</v>
      </c>
      <c r="H289" s="80" t="n">
        <f aca="false">F289+G289</f>
        <v>0</v>
      </c>
      <c r="I289" s="79" t="n">
        <f aca="false">ROUND(F289+(F289*$J$6),2)</f>
        <v>0</v>
      </c>
      <c r="J289" s="79" t="n">
        <f aca="false">ROUND(G289+(G289*$J$6),2)</f>
        <v>0</v>
      </c>
      <c r="K289" s="79" t="n">
        <f aca="false">ROUND(I289+J289,2)</f>
        <v>0</v>
      </c>
      <c r="L289" s="78" t="n">
        <f aca="false">ROUND(K289*D289,2)</f>
        <v>0</v>
      </c>
      <c r="M289" s="81" t="e">
        <f aca="false">L289/L418</f>
        <v>#DIV/0!</v>
      </c>
      <c r="N289" s="82"/>
      <c r="O289" s="83"/>
      <c r="P289" s="84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IR289" s="204"/>
      <c r="IS289" s="204"/>
      <c r="IT289" s="204"/>
    </row>
    <row r="290" s="203" customFormat="true" ht="33.5" hidden="false" customHeight="true" outlineLevel="0" collapsed="false">
      <c r="A290" s="100" t="s">
        <v>561</v>
      </c>
      <c r="B290" s="100" t="s">
        <v>562</v>
      </c>
      <c r="C290" s="77" t="s">
        <v>563</v>
      </c>
      <c r="D290" s="79" t="n">
        <v>4</v>
      </c>
      <c r="E290" s="79" t="s">
        <v>358</v>
      </c>
      <c r="F290" s="79" t="n">
        <v>0</v>
      </c>
      <c r="G290" s="79" t="n">
        <v>0</v>
      </c>
      <c r="H290" s="79" t="n">
        <v>9.2</v>
      </c>
      <c r="I290" s="79" t="n">
        <f aca="false">ROUND(F290+(F290*$J$6),2)</f>
        <v>0</v>
      </c>
      <c r="J290" s="79" t="n">
        <f aca="false">ROUND(G290+(G290*$J$6),2)</f>
        <v>0</v>
      </c>
      <c r="K290" s="79" t="n">
        <f aca="false">ROUND(I290+J290,2)</f>
        <v>0</v>
      </c>
      <c r="L290" s="78" t="n">
        <f aca="false">ROUND(K290*D290,2)</f>
        <v>0</v>
      </c>
      <c r="M290" s="81" t="e">
        <f aca="false">L290/L418</f>
        <v>#DIV/0!</v>
      </c>
      <c r="N290" s="82"/>
      <c r="O290" s="83"/>
      <c r="P290" s="84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IR290" s="204"/>
      <c r="IS290" s="204"/>
      <c r="IT290" s="204"/>
    </row>
    <row r="291" s="203" customFormat="true" ht="28.1" hidden="false" customHeight="true" outlineLevel="0" collapsed="false">
      <c r="A291" s="100" t="s">
        <v>564</v>
      </c>
      <c r="B291" s="100" t="s">
        <v>565</v>
      </c>
      <c r="C291" s="77" t="s">
        <v>563</v>
      </c>
      <c r="D291" s="79" t="n">
        <v>1</v>
      </c>
      <c r="E291" s="79" t="s">
        <v>358</v>
      </c>
      <c r="F291" s="79" t="n">
        <v>0</v>
      </c>
      <c r="G291" s="79" t="n">
        <v>0</v>
      </c>
      <c r="H291" s="79" t="n">
        <v>9.2</v>
      </c>
      <c r="I291" s="79" t="n">
        <f aca="false">ROUND(F291+(F291*$J$6),2)</f>
        <v>0</v>
      </c>
      <c r="J291" s="79" t="n">
        <f aca="false">ROUND(G291+(G291*$J$6),2)</f>
        <v>0</v>
      </c>
      <c r="K291" s="79" t="n">
        <f aca="false">ROUND(I291+J291,2)</f>
        <v>0</v>
      </c>
      <c r="L291" s="78" t="n">
        <f aca="false">ROUND(K291*D291,2)</f>
        <v>0</v>
      </c>
      <c r="M291" s="81" t="e">
        <f aca="false">L291/L418</f>
        <v>#DIV/0!</v>
      </c>
      <c r="N291" s="82"/>
      <c r="O291" s="83"/>
      <c r="P291" s="84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IR291" s="204"/>
      <c r="IS291" s="204"/>
      <c r="IT291" s="204"/>
    </row>
    <row r="292" s="203" customFormat="true" ht="30.25" hidden="false" customHeight="true" outlineLevel="0" collapsed="false">
      <c r="A292" s="100" t="s">
        <v>566</v>
      </c>
      <c r="B292" s="169" t="s">
        <v>567</v>
      </c>
      <c r="C292" s="77" t="s">
        <v>563</v>
      </c>
      <c r="D292" s="79" t="n">
        <v>3</v>
      </c>
      <c r="E292" s="79" t="s">
        <v>358</v>
      </c>
      <c r="F292" s="80" t="n">
        <v>0</v>
      </c>
      <c r="G292" s="80" t="n">
        <v>0</v>
      </c>
      <c r="H292" s="79" t="n">
        <v>9.2</v>
      </c>
      <c r="I292" s="80" t="n">
        <f aca="false">ROUND(F292+(F292*$J$6),2)</f>
        <v>0</v>
      </c>
      <c r="J292" s="79" t="n">
        <f aca="false">ROUND(G292+(G292*$J$6),2)</f>
        <v>0</v>
      </c>
      <c r="K292" s="79" t="n">
        <f aca="false">ROUND(I292+J292,2)</f>
        <v>0</v>
      </c>
      <c r="L292" s="78" t="n">
        <f aca="false">ROUND(K292*D292,2)</f>
        <v>0</v>
      </c>
      <c r="M292" s="81" t="e">
        <f aca="false">L292/L418</f>
        <v>#DIV/0!</v>
      </c>
      <c r="N292" s="82"/>
      <c r="O292" s="83"/>
      <c r="P292" s="84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IR292" s="204"/>
      <c r="IS292" s="204"/>
      <c r="IT292" s="204"/>
    </row>
    <row r="293" s="203" customFormat="true" ht="25.95" hidden="false" customHeight="true" outlineLevel="0" collapsed="false">
      <c r="A293" s="100" t="s">
        <v>568</v>
      </c>
      <c r="B293" s="222" t="s">
        <v>569</v>
      </c>
      <c r="C293" s="77" t="n">
        <v>164310</v>
      </c>
      <c r="D293" s="80" t="n">
        <v>1</v>
      </c>
      <c r="E293" s="223" t="s">
        <v>358</v>
      </c>
      <c r="F293" s="80" t="n">
        <v>0</v>
      </c>
      <c r="G293" s="80" t="n">
        <v>0</v>
      </c>
      <c r="H293" s="80" t="n">
        <f aca="false">F293+G293</f>
        <v>0</v>
      </c>
      <c r="I293" s="80" t="n">
        <f aca="false">ROUND(F293+(F293*$J$6),2)</f>
        <v>0</v>
      </c>
      <c r="J293" s="79" t="n">
        <f aca="false">ROUND(G293+(G293*$J$6),2)</f>
        <v>0</v>
      </c>
      <c r="K293" s="79" t="n">
        <f aca="false">ROUND(I293+J293,2)</f>
        <v>0</v>
      </c>
      <c r="L293" s="181" t="n">
        <f aca="false">ROUND(K293*D293,2)</f>
        <v>0</v>
      </c>
      <c r="M293" s="81" t="e">
        <f aca="false">L293/L418</f>
        <v>#DIV/0!</v>
      </c>
      <c r="N293" s="82"/>
      <c r="O293" s="83"/>
      <c r="P293" s="84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IR293" s="204"/>
      <c r="IS293" s="204"/>
      <c r="IT293" s="204"/>
    </row>
    <row r="294" s="203" customFormat="true" ht="25.95" hidden="false" customHeight="true" outlineLevel="0" collapsed="false">
      <c r="A294" s="100" t="s">
        <v>570</v>
      </c>
      <c r="B294" s="222" t="s">
        <v>571</v>
      </c>
      <c r="C294" s="77" t="n">
        <v>164310</v>
      </c>
      <c r="D294" s="224" t="n">
        <v>1</v>
      </c>
      <c r="E294" s="225" t="s">
        <v>358</v>
      </c>
      <c r="F294" s="80" t="n">
        <v>0</v>
      </c>
      <c r="G294" s="80" t="n">
        <v>0</v>
      </c>
      <c r="H294" s="80" t="n">
        <f aca="false">F294+G294</f>
        <v>0</v>
      </c>
      <c r="I294" s="80" t="n">
        <f aca="false">ROUND(F294+(F294*$J$6),2)</f>
        <v>0</v>
      </c>
      <c r="J294" s="79" t="n">
        <f aca="false">ROUND(G294+(G294*$J$6),2)</f>
        <v>0</v>
      </c>
      <c r="K294" s="79" t="n">
        <f aca="false">ROUND(I294+J294,2)</f>
        <v>0</v>
      </c>
      <c r="L294" s="226" t="n">
        <f aca="false">ROUND(K294*D294,2)</f>
        <v>0</v>
      </c>
      <c r="M294" s="81" t="e">
        <f aca="false">L294/L418</f>
        <v>#DIV/0!</v>
      </c>
      <c r="N294" s="82"/>
      <c r="O294" s="83"/>
      <c r="P294" s="84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IR294" s="204"/>
      <c r="IS294" s="204"/>
      <c r="IT294" s="204"/>
    </row>
    <row r="295" s="203" customFormat="true" ht="29.2" hidden="false" customHeight="true" outlineLevel="0" collapsed="false">
      <c r="A295" s="100" t="s">
        <v>572</v>
      </c>
      <c r="B295" s="227" t="s">
        <v>573</v>
      </c>
      <c r="C295" s="77" t="n">
        <v>164310</v>
      </c>
      <c r="D295" s="79" t="n">
        <v>1</v>
      </c>
      <c r="E295" s="79" t="s">
        <v>358</v>
      </c>
      <c r="F295" s="80" t="n">
        <v>0</v>
      </c>
      <c r="G295" s="80" t="n">
        <v>0</v>
      </c>
      <c r="H295" s="80" t="n">
        <f aca="false">F295+G295</f>
        <v>0</v>
      </c>
      <c r="I295" s="80" t="n">
        <f aca="false">ROUND(F295+(F295*$J$6),2)</f>
        <v>0</v>
      </c>
      <c r="J295" s="79" t="n">
        <f aca="false">ROUND(G295+(G295*$J$6),2)</f>
        <v>0</v>
      </c>
      <c r="K295" s="79" t="n">
        <f aca="false">ROUND(I295+J295,2)</f>
        <v>0</v>
      </c>
      <c r="L295" s="78" t="n">
        <f aca="false">ROUND(K295*D295,2)</f>
        <v>0</v>
      </c>
      <c r="M295" s="81" t="e">
        <f aca="false">L295/L418</f>
        <v>#DIV/0!</v>
      </c>
      <c r="N295" s="82"/>
      <c r="O295" s="83"/>
      <c r="P295" s="84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IR295" s="204"/>
      <c r="IS295" s="204"/>
      <c r="IT295" s="204"/>
    </row>
    <row r="296" s="203" customFormat="true" ht="32.4" hidden="false" customHeight="true" outlineLevel="0" collapsed="false">
      <c r="A296" s="100" t="s">
        <v>574</v>
      </c>
      <c r="B296" s="228" t="s">
        <v>575</v>
      </c>
      <c r="C296" s="178" t="n">
        <v>165036</v>
      </c>
      <c r="D296" s="79" t="n">
        <v>13.39</v>
      </c>
      <c r="E296" s="79" t="s">
        <v>119</v>
      </c>
      <c r="F296" s="80" t="n">
        <v>0</v>
      </c>
      <c r="G296" s="80" t="n">
        <v>0</v>
      </c>
      <c r="H296" s="80" t="n">
        <f aca="false">F296+G296</f>
        <v>0</v>
      </c>
      <c r="I296" s="80" t="n">
        <f aca="false">ROUND(F296+(F296*$J$6),2)</f>
        <v>0</v>
      </c>
      <c r="J296" s="79" t="n">
        <f aca="false">ROUND(G296+(G296*$J$6),2)</f>
        <v>0</v>
      </c>
      <c r="K296" s="79" t="n">
        <f aca="false">ROUND(I296+J296,2)</f>
        <v>0</v>
      </c>
      <c r="L296" s="78" t="n">
        <f aca="false">ROUND(K296*D296,2)</f>
        <v>0</v>
      </c>
      <c r="M296" s="81" t="e">
        <f aca="false">L296/L418</f>
        <v>#DIV/0!</v>
      </c>
      <c r="N296" s="82"/>
      <c r="O296" s="83"/>
      <c r="P296" s="84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IR296" s="204"/>
      <c r="IS296" s="204"/>
      <c r="IT296" s="204"/>
    </row>
    <row r="297" s="203" customFormat="true" ht="24.85" hidden="false" customHeight="true" outlineLevel="0" collapsed="false">
      <c r="A297" s="229" t="s">
        <v>576</v>
      </c>
      <c r="B297" s="230" t="s">
        <v>577</v>
      </c>
      <c r="C297" s="77" t="n">
        <v>171789</v>
      </c>
      <c r="D297" s="131" t="n">
        <v>90</v>
      </c>
      <c r="E297" s="79" t="s">
        <v>358</v>
      </c>
      <c r="F297" s="80" t="n">
        <v>0</v>
      </c>
      <c r="G297" s="80" t="n">
        <v>0</v>
      </c>
      <c r="H297" s="80" t="n">
        <f aca="false">F297+G297</f>
        <v>0</v>
      </c>
      <c r="I297" s="80" t="n">
        <f aca="false">ROUND(F297+(F297*$J$6),2)</f>
        <v>0</v>
      </c>
      <c r="J297" s="79" t="n">
        <f aca="false">ROUND(G297+(G297*$J$6),2)</f>
        <v>0</v>
      </c>
      <c r="K297" s="79" t="n">
        <f aca="false">ROUND(I297+J297,2)</f>
        <v>0</v>
      </c>
      <c r="L297" s="231" t="n">
        <f aca="false">ROUND(K297*D297,2)</f>
        <v>0</v>
      </c>
      <c r="M297" s="81" t="e">
        <f aca="false">L297/L418</f>
        <v>#DIV/0!</v>
      </c>
      <c r="N297" s="82"/>
      <c r="O297" s="83"/>
      <c r="P297" s="84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IR297" s="204"/>
      <c r="IS297" s="204"/>
      <c r="IT297" s="204"/>
    </row>
    <row r="298" s="203" customFormat="true" ht="25.95" hidden="false" customHeight="true" outlineLevel="0" collapsed="false">
      <c r="A298" s="232" t="s">
        <v>578</v>
      </c>
      <c r="B298" s="233" t="s">
        <v>579</v>
      </c>
      <c r="C298" s="178" t="n">
        <v>665068</v>
      </c>
      <c r="D298" s="234" t="n">
        <v>9</v>
      </c>
      <c r="E298" s="80" t="s">
        <v>257</v>
      </c>
      <c r="F298" s="80" t="n">
        <v>0</v>
      </c>
      <c r="G298" s="80" t="n">
        <v>0</v>
      </c>
      <c r="H298" s="80" t="n">
        <f aca="false">F298+G298</f>
        <v>0</v>
      </c>
      <c r="I298" s="80" t="n">
        <f aca="false">ROUND(F298+(F298*$J$6),2)</f>
        <v>0</v>
      </c>
      <c r="J298" s="79" t="n">
        <f aca="false">ROUND(G298+(G298*$J$6),2)</f>
        <v>0</v>
      </c>
      <c r="K298" s="79" t="n">
        <f aca="false">ROUND(I298+J298,2)</f>
        <v>0</v>
      </c>
      <c r="L298" s="231" t="n">
        <f aca="false">ROUND(K298*D298,2)</f>
        <v>0</v>
      </c>
      <c r="M298" s="81" t="e">
        <f aca="false">L298/L418</f>
        <v>#DIV/0!</v>
      </c>
      <c r="N298" s="82"/>
      <c r="O298" s="83"/>
      <c r="P298" s="84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IR298" s="204"/>
      <c r="IS298" s="204"/>
      <c r="IT298" s="204"/>
    </row>
    <row r="299" s="203" customFormat="true" ht="16.75" hidden="false" customHeight="true" outlineLevel="0" collapsed="false">
      <c r="A299" s="184"/>
      <c r="B299" s="235" t="s">
        <v>127</v>
      </c>
      <c r="C299" s="212"/>
      <c r="D299" s="89"/>
      <c r="E299" s="89"/>
      <c r="F299" s="89"/>
      <c r="G299" s="89"/>
      <c r="H299" s="89"/>
      <c r="I299" s="90"/>
      <c r="J299" s="90"/>
      <c r="K299" s="90"/>
      <c r="L299" s="91" t="n">
        <f aca="false">SUM(L237:L298)</f>
        <v>0</v>
      </c>
      <c r="M299" s="236" t="e">
        <f aca="false">L299/L418</f>
        <v>#DIV/0!</v>
      </c>
      <c r="N299" s="82"/>
      <c r="O299" s="83"/>
      <c r="P299" s="84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IR299" s="204"/>
      <c r="IS299" s="204"/>
      <c r="IT299" s="204"/>
    </row>
    <row r="300" s="46" customFormat="true" ht="19.45" hidden="false" customHeight="true" outlineLevel="0" collapsed="false">
      <c r="A300" s="237" t="s">
        <v>84</v>
      </c>
      <c r="B300" s="217" t="s">
        <v>85</v>
      </c>
      <c r="C300" s="77"/>
      <c r="D300" s="79"/>
      <c r="E300" s="79"/>
      <c r="F300" s="79"/>
      <c r="G300" s="79"/>
      <c r="H300" s="79"/>
      <c r="I300" s="79"/>
      <c r="J300" s="79"/>
      <c r="K300" s="79"/>
      <c r="L300" s="78"/>
      <c r="M300" s="81"/>
      <c r="N300" s="82"/>
      <c r="O300" s="83"/>
      <c r="P300" s="84"/>
      <c r="IR300" s="75"/>
      <c r="IS300" s="75"/>
      <c r="IT300" s="75"/>
    </row>
    <row r="301" s="46" customFormat="true" ht="32.6" hidden="false" customHeight="true" outlineLevel="0" collapsed="false">
      <c r="A301" s="238" t="s">
        <v>580</v>
      </c>
      <c r="B301" s="239" t="s">
        <v>581</v>
      </c>
      <c r="C301" s="191" t="n">
        <v>179001</v>
      </c>
      <c r="D301" s="240" t="n">
        <v>1</v>
      </c>
      <c r="E301" s="240" t="s">
        <v>358</v>
      </c>
      <c r="F301" s="240" t="n">
        <v>0</v>
      </c>
      <c r="G301" s="240" t="n">
        <v>0</v>
      </c>
      <c r="H301" s="80" t="n">
        <f aca="false">F301+G301</f>
        <v>0</v>
      </c>
      <c r="I301" s="80" t="n">
        <f aca="false">ROUND(F301+(F301*$J$6),2)</f>
        <v>0</v>
      </c>
      <c r="J301" s="79" t="n">
        <f aca="false">ROUND(G301+(G301*$J$6),2)</f>
        <v>0</v>
      </c>
      <c r="K301" s="79" t="n">
        <f aca="false">ROUND(I301+J301,2)</f>
        <v>0</v>
      </c>
      <c r="L301" s="241" t="n">
        <f aca="false">ROUND(K301*D301,2)</f>
        <v>0</v>
      </c>
      <c r="M301" s="242" t="e">
        <f aca="false">L301/L418</f>
        <v>#DIV/0!</v>
      </c>
      <c r="N301" s="82"/>
      <c r="O301" s="83"/>
      <c r="P301" s="84"/>
      <c r="IR301" s="75"/>
      <c r="IS301" s="75"/>
      <c r="IT301" s="75"/>
    </row>
    <row r="302" s="46" customFormat="true" ht="25.5" hidden="false" customHeight="true" outlineLevel="0" collapsed="false">
      <c r="A302" s="238" t="s">
        <v>582</v>
      </c>
      <c r="B302" s="40" t="s">
        <v>583</v>
      </c>
      <c r="C302" s="77" t="n">
        <v>164046</v>
      </c>
      <c r="D302" s="79" t="n">
        <v>3</v>
      </c>
      <c r="E302" s="79" t="s">
        <v>358</v>
      </c>
      <c r="F302" s="79" t="n">
        <v>0</v>
      </c>
      <c r="G302" s="79" t="n">
        <v>0</v>
      </c>
      <c r="H302" s="80" t="n">
        <f aca="false">F302+G302</f>
        <v>0</v>
      </c>
      <c r="I302" s="79" t="n">
        <f aca="false">ROUND(F302+(F302*$J$6),2)</f>
        <v>0</v>
      </c>
      <c r="J302" s="79" t="n">
        <f aca="false">ROUND(G302+(G302*$J$6),2)</f>
        <v>0</v>
      </c>
      <c r="K302" s="79" t="n">
        <f aca="false">ROUND(I302+J302,2)</f>
        <v>0</v>
      </c>
      <c r="L302" s="78" t="n">
        <f aca="false">ROUND(K302*D302,2)</f>
        <v>0</v>
      </c>
      <c r="M302" s="242" t="e">
        <f aca="false">L302/L418</f>
        <v>#DIV/0!</v>
      </c>
      <c r="N302" s="82"/>
      <c r="O302" s="83"/>
      <c r="P302" s="84"/>
      <c r="IR302" s="75"/>
      <c r="IS302" s="75"/>
      <c r="IT302" s="75"/>
    </row>
    <row r="303" s="46" customFormat="true" ht="28.1" hidden="false" customHeight="true" outlineLevel="0" collapsed="false">
      <c r="A303" s="238" t="s">
        <v>584</v>
      </c>
      <c r="B303" s="40" t="s">
        <v>585</v>
      </c>
      <c r="C303" s="77" t="n">
        <v>176060</v>
      </c>
      <c r="D303" s="79" t="n">
        <v>12</v>
      </c>
      <c r="E303" s="79" t="s">
        <v>257</v>
      </c>
      <c r="F303" s="79" t="n">
        <v>0</v>
      </c>
      <c r="G303" s="79" t="n">
        <v>0</v>
      </c>
      <c r="H303" s="80" t="n">
        <f aca="false">F303+G303</f>
        <v>0</v>
      </c>
      <c r="I303" s="79" t="n">
        <f aca="false">ROUND(F303+(F303*$J$6),2)</f>
        <v>0</v>
      </c>
      <c r="J303" s="79" t="n">
        <f aca="false">ROUND(G303+(G303*$J$6),2)</f>
        <v>0</v>
      </c>
      <c r="K303" s="79" t="n">
        <f aca="false">ROUND(I303+J303,2)</f>
        <v>0</v>
      </c>
      <c r="L303" s="78" t="n">
        <f aca="false">ROUND(K303*D303,2)</f>
        <v>0</v>
      </c>
      <c r="M303" s="242" t="e">
        <f aca="false">L303/L418</f>
        <v>#DIV/0!</v>
      </c>
      <c r="N303" s="82"/>
      <c r="O303" s="83"/>
      <c r="P303" s="84"/>
      <c r="IR303" s="75"/>
      <c r="IS303" s="75"/>
      <c r="IT303" s="75"/>
    </row>
    <row r="304" s="46" customFormat="true" ht="23.25" hidden="false" customHeight="true" outlineLevel="0" collapsed="false">
      <c r="A304" s="238" t="s">
        <v>586</v>
      </c>
      <c r="B304" s="40" t="s">
        <v>587</v>
      </c>
      <c r="C304" s="77" t="n">
        <v>176034</v>
      </c>
      <c r="D304" s="79" t="n">
        <v>48</v>
      </c>
      <c r="E304" s="79" t="s">
        <v>257</v>
      </c>
      <c r="F304" s="79" t="n">
        <v>0</v>
      </c>
      <c r="G304" s="79" t="n">
        <v>0</v>
      </c>
      <c r="H304" s="80" t="n">
        <f aca="false">F304+G304</f>
        <v>0</v>
      </c>
      <c r="I304" s="79" t="n">
        <f aca="false">ROUND(F304+(F304*$J$6),2)</f>
        <v>0</v>
      </c>
      <c r="J304" s="79" t="n">
        <f aca="false">ROUND(G304+(G304*$J$6),2)</f>
        <v>0</v>
      </c>
      <c r="K304" s="79" t="n">
        <f aca="false">ROUND(I304+J304,2)</f>
        <v>0</v>
      </c>
      <c r="L304" s="78" t="n">
        <f aca="false">ROUND(K304*D304,2)</f>
        <v>0</v>
      </c>
      <c r="M304" s="242" t="e">
        <f aca="false">L304/L418</f>
        <v>#DIV/0!</v>
      </c>
      <c r="N304" s="82"/>
      <c r="O304" s="83"/>
      <c r="P304" s="84"/>
      <c r="IR304" s="75"/>
      <c r="IS304" s="75"/>
      <c r="IT304" s="75"/>
    </row>
    <row r="305" s="75" customFormat="true" ht="35.65" hidden="false" customHeight="true" outlineLevel="0" collapsed="false">
      <c r="A305" s="238" t="s">
        <v>588</v>
      </c>
      <c r="B305" s="100" t="s">
        <v>589</v>
      </c>
      <c r="C305" s="77" t="n">
        <v>172030</v>
      </c>
      <c r="D305" s="79" t="n">
        <v>3</v>
      </c>
      <c r="E305" s="79" t="s">
        <v>358</v>
      </c>
      <c r="F305" s="79" t="n">
        <v>0</v>
      </c>
      <c r="G305" s="79" t="n">
        <v>0</v>
      </c>
      <c r="H305" s="80" t="n">
        <f aca="false">F305+G305</f>
        <v>0</v>
      </c>
      <c r="I305" s="79" t="n">
        <f aca="false">ROUND(F305+(F305*$J$6),2)</f>
        <v>0</v>
      </c>
      <c r="J305" s="79" t="n">
        <f aca="false">ROUND(G305+(G305*$J$6),2)</f>
        <v>0</v>
      </c>
      <c r="K305" s="79" t="n">
        <f aca="false">ROUND(I305+J305,2)</f>
        <v>0</v>
      </c>
      <c r="L305" s="78" t="n">
        <f aca="false">ROUND(K305*D305,2)</f>
        <v>0</v>
      </c>
      <c r="M305" s="242" t="e">
        <f aca="false">L305/L418</f>
        <v>#DIV/0!</v>
      </c>
      <c r="N305" s="82"/>
      <c r="O305" s="83"/>
      <c r="P305" s="84"/>
    </row>
    <row r="306" s="75" customFormat="true" ht="38.9" hidden="false" customHeight="true" outlineLevel="0" collapsed="false">
      <c r="A306" s="238" t="s">
        <v>590</v>
      </c>
      <c r="B306" s="139" t="s">
        <v>591</v>
      </c>
      <c r="C306" s="77" t="n">
        <v>172021</v>
      </c>
      <c r="D306" s="79" t="n">
        <v>1</v>
      </c>
      <c r="E306" s="79" t="s">
        <v>358</v>
      </c>
      <c r="F306" s="79" t="n">
        <v>0</v>
      </c>
      <c r="G306" s="79" t="n">
        <v>0</v>
      </c>
      <c r="H306" s="80" t="n">
        <f aca="false">F306+G306</f>
        <v>0</v>
      </c>
      <c r="I306" s="79" t="n">
        <f aca="false">ROUND(F306+(F306*$J$6),2)</f>
        <v>0</v>
      </c>
      <c r="J306" s="79" t="n">
        <f aca="false">ROUND(G306+(G306*$J$6),2)</f>
        <v>0</v>
      </c>
      <c r="K306" s="79" t="n">
        <f aca="false">ROUND(I306+J306,2)</f>
        <v>0</v>
      </c>
      <c r="L306" s="78" t="n">
        <f aca="false">ROUND(K306*D306,2)</f>
        <v>0</v>
      </c>
      <c r="M306" s="242" t="e">
        <f aca="false">L306/L418</f>
        <v>#DIV/0!</v>
      </c>
      <c r="N306" s="82"/>
      <c r="O306" s="83"/>
      <c r="P306" s="84"/>
    </row>
    <row r="307" s="46" customFormat="true" ht="37.85" hidden="false" customHeight="true" outlineLevel="0" collapsed="false">
      <c r="A307" s="238" t="s">
        <v>592</v>
      </c>
      <c r="B307" s="100" t="s">
        <v>593</v>
      </c>
      <c r="C307" s="77" t="n">
        <v>174310</v>
      </c>
      <c r="D307" s="79" t="n">
        <v>4</v>
      </c>
      <c r="E307" s="79" t="s">
        <v>358</v>
      </c>
      <c r="F307" s="79" t="n">
        <v>0</v>
      </c>
      <c r="G307" s="79" t="n">
        <v>0</v>
      </c>
      <c r="H307" s="80" t="n">
        <f aca="false">F307+G307</f>
        <v>0</v>
      </c>
      <c r="I307" s="79" t="n">
        <f aca="false">ROUND(F307+(F307*$J$6),2)</f>
        <v>0</v>
      </c>
      <c r="J307" s="79" t="n">
        <f aca="false">ROUND(G307+(G307*$J$6),2)</f>
        <v>0</v>
      </c>
      <c r="K307" s="79" t="n">
        <f aca="false">ROUND(I307+J307,2)</f>
        <v>0</v>
      </c>
      <c r="L307" s="78" t="n">
        <f aca="false">ROUND(K307*D307,2)</f>
        <v>0</v>
      </c>
      <c r="M307" s="242" t="e">
        <f aca="false">L307/L418</f>
        <v>#DIV/0!</v>
      </c>
      <c r="N307" s="82"/>
      <c r="O307" s="83"/>
      <c r="P307" s="84"/>
      <c r="IR307" s="75"/>
      <c r="IS307" s="75"/>
      <c r="IT307" s="75"/>
    </row>
    <row r="308" s="75" customFormat="true" ht="37.85" hidden="false" customHeight="true" outlineLevel="0" collapsed="false">
      <c r="A308" s="243" t="s">
        <v>594</v>
      </c>
      <c r="B308" s="100" t="s">
        <v>595</v>
      </c>
      <c r="C308" s="77" t="n">
        <v>174011</v>
      </c>
      <c r="D308" s="79" t="n">
        <v>22</v>
      </c>
      <c r="E308" s="79" t="s">
        <v>358</v>
      </c>
      <c r="F308" s="79" t="n">
        <v>0</v>
      </c>
      <c r="G308" s="79" t="n">
        <v>0</v>
      </c>
      <c r="H308" s="80" t="n">
        <f aca="false">F308+G308</f>
        <v>0</v>
      </c>
      <c r="I308" s="79" t="n">
        <f aca="false">ROUND(F308+(F308*$J$6),2)</f>
        <v>0</v>
      </c>
      <c r="J308" s="79" t="n">
        <f aca="false">ROUND(G308+(G308*$J$6),2)</f>
        <v>0</v>
      </c>
      <c r="K308" s="79" t="n">
        <f aca="false">ROUND(I308+J308,2)</f>
        <v>0</v>
      </c>
      <c r="L308" s="78" t="n">
        <f aca="false">ROUND(K308*D308,2)</f>
        <v>0</v>
      </c>
      <c r="M308" s="242" t="e">
        <f aca="false">L308/L418</f>
        <v>#DIV/0!</v>
      </c>
      <c r="N308" s="82"/>
      <c r="O308" s="83"/>
      <c r="P308" s="84"/>
    </row>
    <row r="309" s="75" customFormat="true" ht="31.35" hidden="false" customHeight="true" outlineLevel="0" collapsed="false">
      <c r="A309" s="243" t="s">
        <v>596</v>
      </c>
      <c r="B309" s="166" t="s">
        <v>597</v>
      </c>
      <c r="C309" s="77" t="n">
        <v>174012</v>
      </c>
      <c r="D309" s="79" t="n">
        <v>5</v>
      </c>
      <c r="E309" s="79" t="s">
        <v>358</v>
      </c>
      <c r="F309" s="79" t="n">
        <v>0</v>
      </c>
      <c r="G309" s="79" t="n">
        <v>0</v>
      </c>
      <c r="H309" s="80" t="n">
        <f aca="false">F309+G309</f>
        <v>0</v>
      </c>
      <c r="I309" s="79" t="n">
        <f aca="false">ROUND(F309+(F309*$J$6),2)</f>
        <v>0</v>
      </c>
      <c r="J309" s="79" t="n">
        <f aca="false">ROUND(G309+(G309*$J$6),2)</f>
        <v>0</v>
      </c>
      <c r="K309" s="79" t="n">
        <f aca="false">ROUND(I309+J309,2)</f>
        <v>0</v>
      </c>
      <c r="L309" s="78" t="n">
        <f aca="false">ROUND(K309*D309,2)</f>
        <v>0</v>
      </c>
      <c r="M309" s="242" t="e">
        <f aca="false">L309/L418</f>
        <v>#DIV/0!</v>
      </c>
      <c r="N309" s="82"/>
      <c r="O309" s="83"/>
      <c r="P309" s="84"/>
    </row>
    <row r="310" s="46" customFormat="true" ht="32.4" hidden="false" customHeight="true" outlineLevel="0" collapsed="false">
      <c r="A310" s="41" t="s">
        <v>598</v>
      </c>
      <c r="B310" s="166" t="s">
        <v>599</v>
      </c>
      <c r="C310" s="77" t="n">
        <v>174312</v>
      </c>
      <c r="D310" s="79" t="n">
        <v>4</v>
      </c>
      <c r="E310" s="79" t="s">
        <v>358</v>
      </c>
      <c r="F310" s="79" t="n">
        <v>0</v>
      </c>
      <c r="G310" s="79" t="n">
        <v>0</v>
      </c>
      <c r="H310" s="80" t="n">
        <f aca="false">F310+G310</f>
        <v>0</v>
      </c>
      <c r="I310" s="79" t="n">
        <f aca="false">ROUND(F310+(F310*$J$6),2)</f>
        <v>0</v>
      </c>
      <c r="J310" s="79" t="n">
        <f aca="false">ROUND(G310+(G310*$J$6),2)</f>
        <v>0</v>
      </c>
      <c r="K310" s="79" t="n">
        <f aca="false">ROUND(I310+J310,2)</f>
        <v>0</v>
      </c>
      <c r="L310" s="78" t="n">
        <f aca="false">ROUND(K310*D310,2)</f>
        <v>0</v>
      </c>
      <c r="M310" s="242" t="e">
        <f aca="false">L310/L418</f>
        <v>#DIV/0!</v>
      </c>
      <c r="N310" s="82"/>
      <c r="O310" s="83"/>
      <c r="P310" s="84"/>
      <c r="IR310" s="75"/>
      <c r="IS310" s="75"/>
      <c r="IT310" s="75"/>
    </row>
    <row r="311" s="46" customFormat="true" ht="40" hidden="false" customHeight="true" outlineLevel="0" collapsed="false">
      <c r="A311" s="41" t="s">
        <v>600</v>
      </c>
      <c r="B311" s="166" t="s">
        <v>601</v>
      </c>
      <c r="C311" s="77" t="n">
        <v>174374</v>
      </c>
      <c r="D311" s="79" t="n">
        <v>3</v>
      </c>
      <c r="E311" s="79" t="s">
        <v>358</v>
      </c>
      <c r="F311" s="79" t="n">
        <v>0</v>
      </c>
      <c r="G311" s="79" t="n">
        <v>0</v>
      </c>
      <c r="H311" s="80" t="n">
        <f aca="false">F311+G311</f>
        <v>0</v>
      </c>
      <c r="I311" s="79" t="n">
        <f aca="false">ROUND(F311+(F311*$J$6),2)</f>
        <v>0</v>
      </c>
      <c r="J311" s="79" t="n">
        <f aca="false">ROUND(G311+(G311*$J$6),2)</f>
        <v>0</v>
      </c>
      <c r="K311" s="79" t="n">
        <f aca="false">ROUND(I311+J311,2)</f>
        <v>0</v>
      </c>
      <c r="L311" s="78" t="n">
        <f aca="false">ROUND(K311*D311,2)</f>
        <v>0</v>
      </c>
      <c r="M311" s="242" t="e">
        <f aca="false">L311/L418</f>
        <v>#DIV/0!</v>
      </c>
      <c r="N311" s="82"/>
      <c r="O311" s="83"/>
      <c r="P311" s="84"/>
      <c r="IR311" s="75"/>
      <c r="IS311" s="75"/>
      <c r="IT311" s="75"/>
    </row>
    <row r="312" s="46" customFormat="true" ht="37.85" hidden="false" customHeight="true" outlineLevel="0" collapsed="false">
      <c r="A312" s="244" t="s">
        <v>602</v>
      </c>
      <c r="B312" s="166" t="s">
        <v>603</v>
      </c>
      <c r="C312" s="77" t="n">
        <v>174395</v>
      </c>
      <c r="D312" s="79" t="n">
        <v>1</v>
      </c>
      <c r="E312" s="79" t="s">
        <v>358</v>
      </c>
      <c r="F312" s="79" t="n">
        <v>0</v>
      </c>
      <c r="G312" s="79" t="n">
        <v>0</v>
      </c>
      <c r="H312" s="80" t="n">
        <f aca="false">F312+G312</f>
        <v>0</v>
      </c>
      <c r="I312" s="79" t="n">
        <f aca="false">ROUND(F312+(F312*$J$6),2)</f>
        <v>0</v>
      </c>
      <c r="J312" s="79" t="n">
        <f aca="false">ROUND(G312+(G312*$J$6),2)</f>
        <v>0</v>
      </c>
      <c r="K312" s="79" t="n">
        <f aca="false">ROUND(I312+J312,2)</f>
        <v>0</v>
      </c>
      <c r="L312" s="78" t="n">
        <f aca="false">ROUND(K312*D312,2)</f>
        <v>0</v>
      </c>
      <c r="M312" s="242" t="e">
        <f aca="false">L312/L418</f>
        <v>#DIV/0!</v>
      </c>
      <c r="N312" s="82"/>
      <c r="O312" s="83"/>
      <c r="P312" s="84"/>
      <c r="IR312" s="75"/>
      <c r="IS312" s="75"/>
      <c r="IT312" s="75"/>
    </row>
    <row r="313" s="46" customFormat="true" ht="21.4" hidden="false" customHeight="true" outlineLevel="0" collapsed="false">
      <c r="A313" s="238" t="s">
        <v>604</v>
      </c>
      <c r="B313" s="245" t="s">
        <v>605</v>
      </c>
      <c r="C313" s="77" t="s">
        <v>606</v>
      </c>
      <c r="D313" s="79" t="n">
        <v>4</v>
      </c>
      <c r="E313" s="79" t="s">
        <v>358</v>
      </c>
      <c r="F313" s="79" t="n">
        <v>0</v>
      </c>
      <c r="G313" s="79" t="n">
        <v>0</v>
      </c>
      <c r="H313" s="80" t="n">
        <f aca="false">F313+G313</f>
        <v>0</v>
      </c>
      <c r="I313" s="79" t="n">
        <f aca="false">ROUND(F313+(F313*$J$6),2)</f>
        <v>0</v>
      </c>
      <c r="J313" s="79" t="n">
        <f aca="false">ROUND(G313+(G313*$J$6),2)</f>
        <v>0</v>
      </c>
      <c r="K313" s="79" t="n">
        <f aca="false">ROUND(I313+J313,2)</f>
        <v>0</v>
      </c>
      <c r="L313" s="78" t="n">
        <f aca="false">ROUND(K313*D313,2)</f>
        <v>0</v>
      </c>
      <c r="M313" s="242" t="e">
        <f aca="false">L313/L418</f>
        <v>#DIV/0!</v>
      </c>
      <c r="N313" s="82"/>
      <c r="O313" s="83"/>
      <c r="P313" s="84"/>
      <c r="IR313" s="75"/>
      <c r="IS313" s="75"/>
      <c r="IT313" s="75"/>
    </row>
    <row r="314" s="75" customFormat="true" ht="25.5" hidden="false" customHeight="true" outlineLevel="0" collapsed="false">
      <c r="A314" s="238" t="s">
        <v>607</v>
      </c>
      <c r="B314" s="40" t="s">
        <v>608</v>
      </c>
      <c r="C314" s="77" t="n">
        <v>174060</v>
      </c>
      <c r="D314" s="79" t="n">
        <v>20</v>
      </c>
      <c r="E314" s="79" t="s">
        <v>609</v>
      </c>
      <c r="F314" s="79" t="n">
        <v>0</v>
      </c>
      <c r="G314" s="79" t="n">
        <v>0</v>
      </c>
      <c r="H314" s="80" t="n">
        <f aca="false">F314+G314</f>
        <v>0</v>
      </c>
      <c r="I314" s="79" t="n">
        <f aca="false">ROUND(F314+(F314*$J$6),2)</f>
        <v>0</v>
      </c>
      <c r="J314" s="79" t="n">
        <f aca="false">ROUND(G314+(G314*$J$6),2)</f>
        <v>0</v>
      </c>
      <c r="K314" s="79" t="n">
        <f aca="false">ROUND(I314+J314,2)</f>
        <v>0</v>
      </c>
      <c r="L314" s="78" t="n">
        <f aca="false">ROUND(K314*D314,2)</f>
        <v>0</v>
      </c>
      <c r="M314" s="242" t="e">
        <f aca="false">L314/L418</f>
        <v>#DIV/0!</v>
      </c>
      <c r="N314" s="82"/>
      <c r="O314" s="83"/>
      <c r="P314" s="84"/>
    </row>
    <row r="315" s="75" customFormat="true" ht="25.95" hidden="false" customHeight="true" outlineLevel="0" collapsed="false">
      <c r="A315" s="238" t="s">
        <v>610</v>
      </c>
      <c r="B315" s="40" t="s">
        <v>611</v>
      </c>
      <c r="C315" s="77" t="n">
        <v>174060</v>
      </c>
      <c r="D315" s="79" t="n">
        <v>4</v>
      </c>
      <c r="E315" s="79" t="s">
        <v>609</v>
      </c>
      <c r="F315" s="79" t="n">
        <v>0</v>
      </c>
      <c r="G315" s="79" t="n">
        <v>0</v>
      </c>
      <c r="H315" s="80" t="n">
        <f aca="false">F315+G315</f>
        <v>0</v>
      </c>
      <c r="I315" s="79" t="n">
        <f aca="false">ROUND(F315+(F315*$J$6),2)</f>
        <v>0</v>
      </c>
      <c r="J315" s="79" t="n">
        <f aca="false">ROUND(G315+(G315*$J$6),2)</f>
        <v>0</v>
      </c>
      <c r="K315" s="79" t="n">
        <f aca="false">ROUND(I315+J315,2)</f>
        <v>0</v>
      </c>
      <c r="L315" s="78" t="n">
        <f aca="false">ROUND(K315*D315,2)</f>
        <v>0</v>
      </c>
      <c r="M315" s="242" t="e">
        <f aca="false">L315/L418</f>
        <v>#DIV/0!</v>
      </c>
      <c r="N315" s="82"/>
      <c r="O315" s="83"/>
      <c r="P315" s="84"/>
    </row>
    <row r="316" s="46" customFormat="true" ht="24.85" hidden="false" customHeight="true" outlineLevel="0" collapsed="false">
      <c r="A316" s="238" t="s">
        <v>612</v>
      </c>
      <c r="B316" s="40" t="s">
        <v>613</v>
      </c>
      <c r="C316" s="77" t="n">
        <v>174061</v>
      </c>
      <c r="D316" s="79" t="n">
        <v>2</v>
      </c>
      <c r="E316" s="79" t="s">
        <v>609</v>
      </c>
      <c r="F316" s="79" t="n">
        <v>0</v>
      </c>
      <c r="G316" s="79" t="n">
        <v>0</v>
      </c>
      <c r="H316" s="80" t="n">
        <f aca="false">F316+G316</f>
        <v>0</v>
      </c>
      <c r="I316" s="79" t="n">
        <f aca="false">ROUND(F316+(F316*$J$6),2)</f>
        <v>0</v>
      </c>
      <c r="J316" s="79" t="n">
        <f aca="false">ROUND(G316+(G316*$J$6),2)</f>
        <v>0</v>
      </c>
      <c r="K316" s="79" t="n">
        <f aca="false">ROUND(I316+J316,2)</f>
        <v>0</v>
      </c>
      <c r="L316" s="78" t="n">
        <f aca="false">ROUND(K316*D316,2)</f>
        <v>0</v>
      </c>
      <c r="M316" s="242" t="e">
        <f aca="false">L316/L418</f>
        <v>#DIV/0!</v>
      </c>
      <c r="N316" s="82"/>
      <c r="O316" s="83"/>
      <c r="P316" s="84"/>
      <c r="IR316" s="75"/>
      <c r="IS316" s="75"/>
      <c r="IT316" s="75"/>
    </row>
    <row r="317" s="75" customFormat="true" ht="17.7" hidden="false" customHeight="true" outlineLevel="0" collapsed="false">
      <c r="A317" s="238" t="s">
        <v>614</v>
      </c>
      <c r="B317" s="40" t="s">
        <v>615</v>
      </c>
      <c r="C317" s="77" t="n">
        <v>60565</v>
      </c>
      <c r="D317" s="79" t="n">
        <v>5</v>
      </c>
      <c r="E317" s="79" t="s">
        <v>609</v>
      </c>
      <c r="F317" s="79" t="n">
        <v>0</v>
      </c>
      <c r="G317" s="79" t="n">
        <v>0</v>
      </c>
      <c r="H317" s="80" t="n">
        <f aca="false">F317+G317</f>
        <v>0</v>
      </c>
      <c r="I317" s="79" t="n">
        <f aca="false">ROUND(F317+(F317*$J$6),2)</f>
        <v>0</v>
      </c>
      <c r="J317" s="79" t="n">
        <f aca="false">ROUND(G317+(G317*$J$6),2)</f>
        <v>0</v>
      </c>
      <c r="K317" s="79" t="n">
        <f aca="false">ROUND(I317+J317,2)</f>
        <v>0</v>
      </c>
      <c r="L317" s="78" t="n">
        <f aca="false">ROUND(K317*D317,2)</f>
        <v>0</v>
      </c>
      <c r="M317" s="242" t="e">
        <f aca="false">L317/L418</f>
        <v>#DIV/0!</v>
      </c>
      <c r="N317" s="82"/>
      <c r="O317" s="83"/>
      <c r="P317" s="84"/>
    </row>
    <row r="318" s="46" customFormat="true" ht="25.5" hidden="false" customHeight="true" outlineLevel="0" collapsed="false">
      <c r="A318" s="238" t="s">
        <v>616</v>
      </c>
      <c r="B318" s="40" t="s">
        <v>617</v>
      </c>
      <c r="C318" s="77" t="n">
        <v>174050</v>
      </c>
      <c r="D318" s="79" t="n">
        <v>92</v>
      </c>
      <c r="E318" s="79" t="s">
        <v>609</v>
      </c>
      <c r="F318" s="79" t="n">
        <v>0</v>
      </c>
      <c r="G318" s="79" t="n">
        <v>0</v>
      </c>
      <c r="H318" s="80" t="n">
        <f aca="false">F318+G318</f>
        <v>0</v>
      </c>
      <c r="I318" s="79" t="n">
        <f aca="false">ROUND(F318+(F318*$J$6),2)</f>
        <v>0</v>
      </c>
      <c r="J318" s="79" t="n">
        <f aca="false">ROUND(G318+(G318*$J$6),2)</f>
        <v>0</v>
      </c>
      <c r="K318" s="79" t="n">
        <f aca="false">ROUND(I318+J318,2)</f>
        <v>0</v>
      </c>
      <c r="L318" s="78" t="n">
        <f aca="false">ROUND(K318*D318,2)</f>
        <v>0</v>
      </c>
      <c r="M318" s="242" t="e">
        <f aca="false">L318/L418</f>
        <v>#DIV/0!</v>
      </c>
      <c r="N318" s="82"/>
      <c r="O318" s="83"/>
      <c r="P318" s="84"/>
      <c r="IR318" s="75"/>
      <c r="IS318" s="75"/>
      <c r="IT318" s="75"/>
    </row>
    <row r="319" s="46" customFormat="true" ht="25.5" hidden="false" customHeight="true" outlineLevel="0" collapsed="false">
      <c r="A319" s="238" t="s">
        <v>618</v>
      </c>
      <c r="B319" s="222" t="s">
        <v>619</v>
      </c>
      <c r="C319" s="77" t="n">
        <v>8735</v>
      </c>
      <c r="D319" s="79" t="n">
        <v>15</v>
      </c>
      <c r="E319" s="79" t="s">
        <v>609</v>
      </c>
      <c r="F319" s="79" t="n">
        <v>0</v>
      </c>
      <c r="G319" s="79" t="n">
        <v>0</v>
      </c>
      <c r="H319" s="80" t="n">
        <f aca="false">F319+G319</f>
        <v>0</v>
      </c>
      <c r="I319" s="79" t="n">
        <f aca="false">ROUND(F319+(F319*$J$6),2)</f>
        <v>0</v>
      </c>
      <c r="J319" s="79" t="n">
        <f aca="false">ROUND(G319+(G319*$J$6),2)</f>
        <v>0</v>
      </c>
      <c r="K319" s="79" t="n">
        <f aca="false">ROUND(I319+J319,2)</f>
        <v>0</v>
      </c>
      <c r="L319" s="78" t="n">
        <f aca="false">ROUND(K319*D319,2)</f>
        <v>0</v>
      </c>
      <c r="M319" s="242" t="e">
        <f aca="false">L319/L418</f>
        <v>#DIV/0!</v>
      </c>
      <c r="N319" s="82"/>
      <c r="O319" s="83"/>
      <c r="P319" s="84"/>
      <c r="IR319" s="75"/>
      <c r="IS319" s="75"/>
      <c r="IT319" s="75"/>
    </row>
    <row r="320" s="46" customFormat="true" ht="22.35" hidden="false" customHeight="true" outlineLevel="0" collapsed="false">
      <c r="A320" s="238" t="s">
        <v>620</v>
      </c>
      <c r="B320" s="222" t="s">
        <v>621</v>
      </c>
      <c r="C320" s="77" t="n">
        <v>174052</v>
      </c>
      <c r="D320" s="79" t="n">
        <v>3</v>
      </c>
      <c r="E320" s="79" t="s">
        <v>609</v>
      </c>
      <c r="F320" s="79" t="n">
        <v>0</v>
      </c>
      <c r="G320" s="79" t="n">
        <v>0</v>
      </c>
      <c r="H320" s="79" t="n">
        <f aca="false">SUM(F320:G320)</f>
        <v>0</v>
      </c>
      <c r="I320" s="79" t="n">
        <f aca="false">ROUND(F320+(F320*$J$6),2)</f>
        <v>0</v>
      </c>
      <c r="J320" s="79" t="n">
        <f aca="false">ROUND(G320+(G320*$J$6),2)</f>
        <v>0</v>
      </c>
      <c r="K320" s="79" t="n">
        <f aca="false">ROUND(I320+J320,2)</f>
        <v>0</v>
      </c>
      <c r="L320" s="78" t="n">
        <f aca="false">ROUND(K320*D320,2)</f>
        <v>0</v>
      </c>
      <c r="M320" s="242" t="e">
        <f aca="false">L320/L418</f>
        <v>#DIV/0!</v>
      </c>
      <c r="N320" s="82"/>
      <c r="O320" s="83"/>
      <c r="P320" s="84"/>
      <c r="IR320" s="75"/>
      <c r="IS320" s="75"/>
      <c r="IT320" s="75"/>
    </row>
    <row r="321" s="46" customFormat="true" ht="26.1" hidden="false" customHeight="true" outlineLevel="0" collapsed="false">
      <c r="A321" s="238" t="s">
        <v>622</v>
      </c>
      <c r="B321" s="100" t="s">
        <v>623</v>
      </c>
      <c r="C321" s="77" t="n">
        <v>172087</v>
      </c>
      <c r="D321" s="79" t="n">
        <v>121</v>
      </c>
      <c r="E321" s="79" t="s">
        <v>358</v>
      </c>
      <c r="F321" s="79" t="n">
        <v>0</v>
      </c>
      <c r="G321" s="79" t="n">
        <v>0</v>
      </c>
      <c r="H321" s="79" t="n">
        <f aca="false">SUM(F321:G321)</f>
        <v>0</v>
      </c>
      <c r="I321" s="79" t="n">
        <f aca="false">ROUND(F321+(F321*$J$6),2)</f>
        <v>0</v>
      </c>
      <c r="J321" s="79" t="n">
        <f aca="false">ROUND(G321+(G321*$J$6),2)</f>
        <v>0</v>
      </c>
      <c r="K321" s="79" t="n">
        <f aca="false">ROUND(I321+J321,2)</f>
        <v>0</v>
      </c>
      <c r="L321" s="78" t="n">
        <f aca="false">ROUND(K321*D321,2)</f>
        <v>0</v>
      </c>
      <c r="M321" s="242" t="e">
        <f aca="false">L321/L418</f>
        <v>#DIV/0!</v>
      </c>
      <c r="N321" s="82"/>
      <c r="O321" s="83"/>
      <c r="P321" s="84"/>
      <c r="IR321" s="75"/>
      <c r="IS321" s="75"/>
      <c r="IT321" s="75"/>
    </row>
    <row r="322" s="46" customFormat="true" ht="11.15" hidden="false" customHeight="true" outlineLevel="0" collapsed="false">
      <c r="A322" s="238"/>
      <c r="B322" s="100"/>
      <c r="C322" s="77"/>
      <c r="D322" s="79"/>
      <c r="E322" s="79"/>
      <c r="F322" s="79"/>
      <c r="G322" s="79"/>
      <c r="H322" s="79"/>
      <c r="I322" s="79"/>
      <c r="J322" s="79"/>
      <c r="K322" s="79"/>
      <c r="L322" s="78"/>
      <c r="M322" s="242"/>
      <c r="N322" s="82"/>
      <c r="O322" s="83"/>
      <c r="P322" s="84"/>
      <c r="IR322" s="75"/>
      <c r="IS322" s="75"/>
      <c r="IT322" s="75"/>
    </row>
    <row r="323" s="75" customFormat="true" ht="25.5" hidden="false" customHeight="true" outlineLevel="0" collapsed="false">
      <c r="A323" s="246" t="s">
        <v>624</v>
      </c>
      <c r="B323" s="40" t="s">
        <v>625</v>
      </c>
      <c r="C323" s="77" t="s">
        <v>626</v>
      </c>
      <c r="D323" s="79" t="n">
        <v>60</v>
      </c>
      <c r="E323" s="79" t="s">
        <v>358</v>
      </c>
      <c r="F323" s="79" t="n">
        <v>0</v>
      </c>
      <c r="G323" s="79" t="n">
        <v>0</v>
      </c>
      <c r="H323" s="79" t="n">
        <f aca="false">SUM(F323:G323)</f>
        <v>0</v>
      </c>
      <c r="I323" s="79" t="n">
        <f aca="false">ROUND(F323+(F323*$J$6),2)</f>
        <v>0</v>
      </c>
      <c r="J323" s="79" t="n">
        <f aca="false">ROUND(G323+(G323*$J$6),2)</f>
        <v>0</v>
      </c>
      <c r="K323" s="79" t="n">
        <f aca="false">ROUND(I323+J323,2)</f>
        <v>0</v>
      </c>
      <c r="L323" s="78" t="n">
        <f aca="false">ROUND(K323*D323,2)</f>
        <v>0</v>
      </c>
      <c r="M323" s="242" t="e">
        <f aca="false">L323/L418</f>
        <v>#DIV/0!</v>
      </c>
      <c r="N323" s="82"/>
      <c r="O323" s="83"/>
      <c r="P323" s="84"/>
    </row>
    <row r="324" s="75" customFormat="true" ht="21.45" hidden="false" customHeight="true" outlineLevel="0" collapsed="false">
      <c r="A324" s="246" t="s">
        <v>627</v>
      </c>
      <c r="B324" s="247" t="s">
        <v>628</v>
      </c>
      <c r="C324" s="77" t="n">
        <v>172010</v>
      </c>
      <c r="D324" s="79" t="n">
        <v>8</v>
      </c>
      <c r="E324" s="79" t="s">
        <v>358</v>
      </c>
      <c r="F324" s="79" t="n">
        <v>0</v>
      </c>
      <c r="G324" s="79" t="n">
        <v>0</v>
      </c>
      <c r="H324" s="79" t="n">
        <f aca="false">SUM(F324:G324)</f>
        <v>0</v>
      </c>
      <c r="I324" s="79" t="n">
        <f aca="false">ROUND(F324+(F324*$J$6),2)</f>
        <v>0</v>
      </c>
      <c r="J324" s="79" t="n">
        <f aca="false">ROUND(G324+(G324*$J$6),2)</f>
        <v>0</v>
      </c>
      <c r="K324" s="79" t="n">
        <f aca="false">ROUND(I324+J324,2)</f>
        <v>0</v>
      </c>
      <c r="L324" s="78" t="n">
        <f aca="false">ROUND(K324*D324,2)</f>
        <v>0</v>
      </c>
      <c r="M324" s="242" t="e">
        <f aca="false">L324/L418</f>
        <v>#DIV/0!</v>
      </c>
      <c r="N324" s="82"/>
      <c r="O324" s="83"/>
      <c r="P324" s="84"/>
    </row>
    <row r="325" s="46" customFormat="true" ht="22.35" hidden="false" customHeight="true" outlineLevel="0" collapsed="false">
      <c r="A325" s="246" t="s">
        <v>629</v>
      </c>
      <c r="B325" s="40" t="s">
        <v>630</v>
      </c>
      <c r="C325" s="77" t="n">
        <v>170101</v>
      </c>
      <c r="D325" s="79" t="n">
        <v>372.78</v>
      </c>
      <c r="E325" s="79" t="s">
        <v>257</v>
      </c>
      <c r="F325" s="79" t="n">
        <v>0</v>
      </c>
      <c r="G325" s="79" t="n">
        <v>0</v>
      </c>
      <c r="H325" s="79" t="n">
        <f aca="false">SUM(F325:G325)</f>
        <v>0</v>
      </c>
      <c r="I325" s="79" t="n">
        <f aca="false">ROUND(F325+(F325*$J$6),2)</f>
        <v>0</v>
      </c>
      <c r="J325" s="79" t="n">
        <f aca="false">ROUND(G325+(G325*$J$6),2)</f>
        <v>0</v>
      </c>
      <c r="K325" s="79" t="n">
        <f aca="false">ROUND(I325+J325,2)</f>
        <v>0</v>
      </c>
      <c r="L325" s="78" t="n">
        <f aca="false">ROUND(K325*D325,2)</f>
        <v>0</v>
      </c>
      <c r="M325" s="242" t="e">
        <f aca="false">L325/L418</f>
        <v>#DIV/0!</v>
      </c>
      <c r="N325" s="82"/>
      <c r="O325" s="83"/>
      <c r="P325" s="84"/>
      <c r="IR325" s="75"/>
      <c r="IS325" s="75"/>
      <c r="IT325" s="75"/>
    </row>
    <row r="326" s="75" customFormat="true" ht="17.7" hidden="false" customHeight="true" outlineLevel="0" collapsed="false">
      <c r="A326" s="246" t="s">
        <v>631</v>
      </c>
      <c r="B326" s="40" t="s">
        <v>632</v>
      </c>
      <c r="C326" s="77" t="n">
        <v>171070</v>
      </c>
      <c r="D326" s="79" t="n">
        <v>45</v>
      </c>
      <c r="E326" s="79" t="s">
        <v>257</v>
      </c>
      <c r="F326" s="79" t="n">
        <v>0</v>
      </c>
      <c r="G326" s="79" t="n">
        <v>0</v>
      </c>
      <c r="H326" s="79" t="n">
        <f aca="false">SUM(F326:G326)</f>
        <v>0</v>
      </c>
      <c r="I326" s="79" t="n">
        <f aca="false">ROUND(F326+(F326*$J$6),2)</f>
        <v>0</v>
      </c>
      <c r="J326" s="79" t="n">
        <f aca="false">ROUND(G326+(G326*$J$6),2)</f>
        <v>0</v>
      </c>
      <c r="K326" s="79" t="n">
        <f aca="false">ROUND(I326+J326,2)</f>
        <v>0</v>
      </c>
      <c r="L326" s="78" t="n">
        <f aca="false">ROUND(K326*D326,2)</f>
        <v>0</v>
      </c>
      <c r="M326" s="242" t="e">
        <f aca="false">L326/L418</f>
        <v>#DIV/0!</v>
      </c>
      <c r="N326" s="82"/>
      <c r="O326" s="83"/>
      <c r="P326" s="84"/>
    </row>
    <row r="327" s="46" customFormat="true" ht="20.5" hidden="false" customHeight="true" outlineLevel="0" collapsed="false">
      <c r="A327" s="246" t="s">
        <v>633</v>
      </c>
      <c r="B327" s="40" t="s">
        <v>634</v>
      </c>
      <c r="C327" s="77" t="n">
        <v>171055</v>
      </c>
      <c r="D327" s="79" t="n">
        <v>30</v>
      </c>
      <c r="E327" s="79" t="s">
        <v>257</v>
      </c>
      <c r="F327" s="79" t="n">
        <v>0</v>
      </c>
      <c r="G327" s="79" t="n">
        <v>0</v>
      </c>
      <c r="H327" s="79" t="n">
        <f aca="false">SUM(F327:G327)</f>
        <v>0</v>
      </c>
      <c r="I327" s="79" t="n">
        <f aca="false">ROUND(F327+(F327*$J$6),2)</f>
        <v>0</v>
      </c>
      <c r="J327" s="79" t="n">
        <f aca="false">ROUND(G327+(G327*$J$6),2)</f>
        <v>0</v>
      </c>
      <c r="K327" s="79" t="n">
        <f aca="false">ROUND(I327+J327,2)</f>
        <v>0</v>
      </c>
      <c r="L327" s="78" t="n">
        <f aca="false">ROUND(K327*D327,2)</f>
        <v>0</v>
      </c>
      <c r="M327" s="242" t="e">
        <f aca="false">L327/L418</f>
        <v>#DIV/0!</v>
      </c>
      <c r="N327" s="82"/>
      <c r="O327" s="83"/>
      <c r="P327" s="84"/>
      <c r="IR327" s="75"/>
      <c r="IS327" s="75"/>
      <c r="IT327" s="75"/>
    </row>
    <row r="328" s="46" customFormat="true" ht="20.5" hidden="false" customHeight="true" outlineLevel="0" collapsed="false">
      <c r="A328" s="246" t="s">
        <v>635</v>
      </c>
      <c r="B328" s="40" t="s">
        <v>636</v>
      </c>
      <c r="C328" s="77" t="n">
        <v>171080</v>
      </c>
      <c r="D328" s="79" t="n">
        <v>12</v>
      </c>
      <c r="E328" s="79" t="s">
        <v>257</v>
      </c>
      <c r="F328" s="79" t="n">
        <v>0</v>
      </c>
      <c r="G328" s="79" t="n">
        <v>0</v>
      </c>
      <c r="H328" s="79" t="n">
        <f aca="false">SUM(F328:G328)</f>
        <v>0</v>
      </c>
      <c r="I328" s="79" t="n">
        <f aca="false">ROUND(F328+(F328*$J$6),2)</f>
        <v>0</v>
      </c>
      <c r="J328" s="79" t="n">
        <f aca="false">ROUND(G328+(G328*$J$6),2)</f>
        <v>0</v>
      </c>
      <c r="K328" s="79" t="n">
        <f aca="false">ROUND(I328+J328,2)</f>
        <v>0</v>
      </c>
      <c r="L328" s="78" t="n">
        <f aca="false">ROUND(K328*D328,2)</f>
        <v>0</v>
      </c>
      <c r="M328" s="242" t="e">
        <f aca="false">L328/L418</f>
        <v>#DIV/0!</v>
      </c>
      <c r="N328" s="82"/>
      <c r="O328" s="83"/>
      <c r="P328" s="84"/>
      <c r="IR328" s="75"/>
      <c r="IS328" s="75"/>
      <c r="IT328" s="75"/>
    </row>
    <row r="329" s="46" customFormat="true" ht="18.6" hidden="false" customHeight="true" outlineLevel="0" collapsed="false">
      <c r="A329" s="246" t="s">
        <v>637</v>
      </c>
      <c r="B329" s="40" t="s">
        <v>638</v>
      </c>
      <c r="C329" s="77" t="n">
        <v>171071</v>
      </c>
      <c r="D329" s="79" t="n">
        <v>9</v>
      </c>
      <c r="E329" s="79" t="s">
        <v>358</v>
      </c>
      <c r="F329" s="79" t="n">
        <v>0</v>
      </c>
      <c r="G329" s="79" t="n">
        <v>0</v>
      </c>
      <c r="H329" s="79" t="n">
        <f aca="false">SUM(F329:G329)</f>
        <v>0</v>
      </c>
      <c r="I329" s="79" t="n">
        <f aca="false">ROUND(F329+(F329*$J$6),2)</f>
        <v>0</v>
      </c>
      <c r="J329" s="79" t="n">
        <f aca="false">ROUND(G329+(G329*$J$6),2)</f>
        <v>0</v>
      </c>
      <c r="K329" s="79" t="n">
        <f aca="false">ROUND(I329+J329,2)</f>
        <v>0</v>
      </c>
      <c r="L329" s="78" t="n">
        <f aca="false">ROUND(K329*D329,2)</f>
        <v>0</v>
      </c>
      <c r="M329" s="242" t="e">
        <f aca="false">L329/L418</f>
        <v>#DIV/0!</v>
      </c>
      <c r="N329" s="82"/>
      <c r="O329" s="83"/>
      <c r="P329" s="84"/>
      <c r="IR329" s="75"/>
      <c r="IS329" s="75"/>
      <c r="IT329" s="75"/>
    </row>
    <row r="330" s="46" customFormat="true" ht="18.6" hidden="false" customHeight="true" outlineLevel="0" collapsed="false">
      <c r="A330" s="246" t="s">
        <v>639</v>
      </c>
      <c r="B330" s="40" t="s">
        <v>640</v>
      </c>
      <c r="C330" s="77" t="n">
        <v>171061</v>
      </c>
      <c r="D330" s="79" t="n">
        <v>4</v>
      </c>
      <c r="E330" s="79" t="s">
        <v>358</v>
      </c>
      <c r="F330" s="79" t="n">
        <v>0</v>
      </c>
      <c r="G330" s="79" t="n">
        <v>0</v>
      </c>
      <c r="H330" s="79" t="n">
        <f aca="false">SUM(F330:G330)</f>
        <v>0</v>
      </c>
      <c r="I330" s="79" t="n">
        <f aca="false">ROUND(F330+(F330*$J$6),2)</f>
        <v>0</v>
      </c>
      <c r="J330" s="79" t="n">
        <f aca="false">ROUND(G330+(G330*$J$6),2)</f>
        <v>0</v>
      </c>
      <c r="K330" s="79" t="n">
        <f aca="false">ROUND(I330+J330,2)</f>
        <v>0</v>
      </c>
      <c r="L330" s="78" t="n">
        <f aca="false">ROUND(K330*D330,2)</f>
        <v>0</v>
      </c>
      <c r="M330" s="242" t="e">
        <f aca="false">L330/L418</f>
        <v>#DIV/0!</v>
      </c>
      <c r="N330" s="82"/>
      <c r="O330" s="83"/>
      <c r="P330" s="84"/>
      <c r="IR330" s="75"/>
      <c r="IS330" s="75"/>
      <c r="IT330" s="75"/>
    </row>
    <row r="331" s="75" customFormat="true" ht="25.5" hidden="false" customHeight="true" outlineLevel="0" collapsed="false">
      <c r="A331" s="246" t="s">
        <v>641</v>
      </c>
      <c r="B331" s="40" t="s">
        <v>642</v>
      </c>
      <c r="C331" s="77" t="n">
        <v>171076</v>
      </c>
      <c r="D331" s="79" t="n">
        <v>4</v>
      </c>
      <c r="E331" s="79" t="s">
        <v>358</v>
      </c>
      <c r="F331" s="79" t="n">
        <v>0</v>
      </c>
      <c r="G331" s="79" t="n">
        <v>0</v>
      </c>
      <c r="H331" s="79" t="n">
        <f aca="false">SUM(F331:G331)</f>
        <v>0</v>
      </c>
      <c r="I331" s="79" t="n">
        <f aca="false">ROUND(F331+(F331*$J$6),2)</f>
        <v>0</v>
      </c>
      <c r="J331" s="79" t="n">
        <f aca="false">ROUND(G331+(G331*$J$6),2)</f>
        <v>0</v>
      </c>
      <c r="K331" s="79" t="n">
        <f aca="false">ROUND(I331+J331,2)</f>
        <v>0</v>
      </c>
      <c r="L331" s="78" t="n">
        <f aca="false">ROUND(K331*D331,2)</f>
        <v>0</v>
      </c>
      <c r="M331" s="242" t="e">
        <f aca="false">L331/L418</f>
        <v>#DIV/0!</v>
      </c>
      <c r="N331" s="82"/>
      <c r="O331" s="83"/>
      <c r="P331" s="84"/>
    </row>
    <row r="332" s="75" customFormat="true" ht="13.05" hidden="false" customHeight="true" outlineLevel="0" collapsed="false">
      <c r="A332" s="246" t="s">
        <v>643</v>
      </c>
      <c r="B332" s="248" t="s">
        <v>644</v>
      </c>
      <c r="C332" s="77" t="n">
        <v>174101</v>
      </c>
      <c r="D332" s="79" t="n">
        <v>31</v>
      </c>
      <c r="E332" s="79" t="s">
        <v>358</v>
      </c>
      <c r="F332" s="79" t="n">
        <v>0</v>
      </c>
      <c r="G332" s="79" t="n">
        <v>0</v>
      </c>
      <c r="H332" s="79" t="n">
        <f aca="false">SUM(F332:G332)</f>
        <v>0</v>
      </c>
      <c r="I332" s="79" t="n">
        <f aca="false">ROUND(F332+(F332*$J$6),2)</f>
        <v>0</v>
      </c>
      <c r="J332" s="79" t="n">
        <f aca="false">ROUND(G332+(G332*$J$6),2)</f>
        <v>0</v>
      </c>
      <c r="K332" s="79" t="n">
        <f aca="false">ROUND(I332+J332,2)</f>
        <v>0</v>
      </c>
      <c r="L332" s="78" t="n">
        <f aca="false">ROUND(K332*D332,2)</f>
        <v>0</v>
      </c>
      <c r="M332" s="242" t="e">
        <f aca="false">L332/L418</f>
        <v>#DIV/0!</v>
      </c>
      <c r="N332" s="82"/>
      <c r="O332" s="83"/>
      <c r="P332" s="84"/>
    </row>
    <row r="333" s="75" customFormat="true" ht="11.15" hidden="false" customHeight="true" outlineLevel="0" collapsed="false">
      <c r="A333" s="246"/>
      <c r="B333" s="248"/>
      <c r="C333" s="77"/>
      <c r="D333" s="79"/>
      <c r="E333" s="79"/>
      <c r="F333" s="79"/>
      <c r="G333" s="79"/>
      <c r="H333" s="79"/>
      <c r="I333" s="79"/>
      <c r="J333" s="79"/>
      <c r="K333" s="79"/>
      <c r="L333" s="78"/>
      <c r="M333" s="242"/>
      <c r="N333" s="82"/>
      <c r="O333" s="83"/>
      <c r="P333" s="84"/>
    </row>
    <row r="334" s="46" customFormat="true" ht="18.65" hidden="false" customHeight="true" outlineLevel="0" collapsed="false">
      <c r="A334" s="249" t="s">
        <v>645</v>
      </c>
      <c r="B334" s="248" t="s">
        <v>646</v>
      </c>
      <c r="C334" s="77" t="n">
        <v>174101</v>
      </c>
      <c r="D334" s="79" t="n">
        <v>9</v>
      </c>
      <c r="E334" s="79" t="s">
        <v>358</v>
      </c>
      <c r="F334" s="79" t="n">
        <v>0</v>
      </c>
      <c r="G334" s="79" t="n">
        <v>0</v>
      </c>
      <c r="H334" s="79" t="n">
        <f aca="false">SUM(F334:G334)</f>
        <v>0</v>
      </c>
      <c r="I334" s="79" t="n">
        <f aca="false">ROUND(F334+(F334*$J$6),2)</f>
        <v>0</v>
      </c>
      <c r="J334" s="79" t="n">
        <f aca="false">ROUND(G334+(G334*$J$6),2)</f>
        <v>0</v>
      </c>
      <c r="K334" s="79" t="n">
        <f aca="false">ROUND(I334+J334,2)</f>
        <v>0</v>
      </c>
      <c r="L334" s="78" t="n">
        <f aca="false">ROUND(K334*D334,2)</f>
        <v>0</v>
      </c>
      <c r="M334" s="242" t="e">
        <f aca="false">L334/L418</f>
        <v>#DIV/0!</v>
      </c>
      <c r="N334" s="82"/>
      <c r="O334" s="83"/>
      <c r="P334" s="84"/>
      <c r="IR334" s="75"/>
      <c r="IS334" s="75"/>
      <c r="IT334" s="75"/>
    </row>
    <row r="335" s="75" customFormat="true" ht="26.1" hidden="false" customHeight="true" outlineLevel="0" collapsed="false">
      <c r="A335" s="96" t="s">
        <v>647</v>
      </c>
      <c r="B335" s="40" t="s">
        <v>648</v>
      </c>
      <c r="C335" s="77" t="n">
        <v>174080</v>
      </c>
      <c r="D335" s="79" t="n">
        <v>9</v>
      </c>
      <c r="E335" s="79" t="s">
        <v>358</v>
      </c>
      <c r="F335" s="79" t="n">
        <v>0</v>
      </c>
      <c r="G335" s="79" t="n">
        <v>0</v>
      </c>
      <c r="H335" s="79" t="n">
        <f aca="false">SUM(F335:G335)</f>
        <v>0</v>
      </c>
      <c r="I335" s="79" t="n">
        <f aca="false">ROUND(F335+(F335*$J$6),2)</f>
        <v>0</v>
      </c>
      <c r="J335" s="79" t="n">
        <f aca="false">ROUND(G335+(G335*$J$6),2)</f>
        <v>0</v>
      </c>
      <c r="K335" s="79" t="n">
        <f aca="false">ROUND(I335+J335,2)</f>
        <v>0</v>
      </c>
      <c r="L335" s="78" t="n">
        <f aca="false">ROUND(K335*D335,2)</f>
        <v>0</v>
      </c>
      <c r="M335" s="242" t="e">
        <f aca="false">L335/L418</f>
        <v>#DIV/0!</v>
      </c>
      <c r="N335" s="82"/>
      <c r="O335" s="83"/>
      <c r="P335" s="84"/>
    </row>
    <row r="336" s="46" customFormat="true" ht="23.3" hidden="false" customHeight="true" outlineLevel="0" collapsed="false">
      <c r="A336" s="96" t="s">
        <v>649</v>
      </c>
      <c r="B336" s="208" t="s">
        <v>650</v>
      </c>
      <c r="C336" s="77" t="n">
        <v>178101</v>
      </c>
      <c r="D336" s="79" t="n">
        <v>13</v>
      </c>
      <c r="E336" s="79" t="s">
        <v>358</v>
      </c>
      <c r="F336" s="79" t="n">
        <v>0</v>
      </c>
      <c r="G336" s="79" t="n">
        <v>0</v>
      </c>
      <c r="H336" s="79" t="n">
        <f aca="false">SUM(F336:G336)</f>
        <v>0</v>
      </c>
      <c r="I336" s="79" t="n">
        <f aca="false">ROUND(F336+(F336*$J$6),2)</f>
        <v>0</v>
      </c>
      <c r="J336" s="79" t="n">
        <f aca="false">ROUND(G336+(G336*$J$6),2)</f>
        <v>0</v>
      </c>
      <c r="K336" s="79" t="n">
        <f aca="false">ROUND(I336+J336,2)</f>
        <v>0</v>
      </c>
      <c r="L336" s="78" t="n">
        <f aca="false">ROUND(K336*D336,2)</f>
        <v>0</v>
      </c>
      <c r="M336" s="242" t="e">
        <f aca="false">L336/L418</f>
        <v>#DIV/0!</v>
      </c>
      <c r="N336" s="82"/>
      <c r="O336" s="83"/>
      <c r="P336" s="84"/>
      <c r="IR336" s="75"/>
      <c r="IS336" s="75"/>
      <c r="IT336" s="75"/>
    </row>
    <row r="337" s="46" customFormat="true" ht="22.35" hidden="false" customHeight="true" outlineLevel="0" collapsed="false">
      <c r="A337" s="96" t="s">
        <v>651</v>
      </c>
      <c r="B337" s="175" t="s">
        <v>469</v>
      </c>
      <c r="C337" s="77" t="n">
        <v>171900</v>
      </c>
      <c r="D337" s="79" t="n">
        <v>225.6</v>
      </c>
      <c r="E337" s="122" t="s">
        <v>257</v>
      </c>
      <c r="F337" s="79" t="n">
        <v>0</v>
      </c>
      <c r="G337" s="79" t="n">
        <v>0</v>
      </c>
      <c r="H337" s="79" t="n">
        <f aca="false">SUM(F337:G337)</f>
        <v>0</v>
      </c>
      <c r="I337" s="79" t="n">
        <f aca="false">ROUND(F337+(F337*$J$6),2)</f>
        <v>0</v>
      </c>
      <c r="J337" s="79" t="n">
        <f aca="false">ROUND(G337+(G337*$J$6),2)</f>
        <v>0</v>
      </c>
      <c r="K337" s="79" t="n">
        <f aca="false">ROUND(I337+J337,2)</f>
        <v>0</v>
      </c>
      <c r="L337" s="78" t="n">
        <f aca="false">ROUND(K337*D337,2)</f>
        <v>0</v>
      </c>
      <c r="M337" s="250" t="e">
        <f aca="false">L337/L418</f>
        <v>#DIV/0!</v>
      </c>
      <c r="N337" s="82"/>
      <c r="O337" s="83"/>
      <c r="P337" s="84"/>
      <c r="IR337" s="75"/>
      <c r="IS337" s="75"/>
      <c r="IT337" s="75"/>
    </row>
    <row r="338" s="46" customFormat="true" ht="13.05" hidden="false" customHeight="true" outlineLevel="0" collapsed="false">
      <c r="A338" s="96"/>
      <c r="B338" s="175"/>
      <c r="C338" s="77"/>
      <c r="D338" s="79"/>
      <c r="E338" s="122"/>
      <c r="F338" s="79"/>
      <c r="G338" s="79"/>
      <c r="H338" s="79"/>
      <c r="I338" s="79"/>
      <c r="J338" s="79"/>
      <c r="K338" s="79"/>
      <c r="L338" s="78"/>
      <c r="M338" s="250"/>
      <c r="N338" s="82"/>
      <c r="O338" s="83"/>
      <c r="P338" s="84"/>
      <c r="IR338" s="75"/>
      <c r="IS338" s="75"/>
      <c r="IT338" s="75"/>
    </row>
    <row r="339" s="46" customFormat="true" ht="21.45" hidden="false" customHeight="true" outlineLevel="0" collapsed="false">
      <c r="A339" s="96" t="s">
        <v>652</v>
      </c>
      <c r="B339" s="206" t="s">
        <v>653</v>
      </c>
      <c r="C339" s="77" t="s">
        <v>194</v>
      </c>
      <c r="D339" s="127" t="n">
        <v>3</v>
      </c>
      <c r="E339" s="127" t="s">
        <v>358</v>
      </c>
      <c r="F339" s="100" t="n">
        <v>0</v>
      </c>
      <c r="G339" s="79" t="n">
        <v>0</v>
      </c>
      <c r="H339" s="79" t="n">
        <f aca="false">SUM(F339:G339)</f>
        <v>0</v>
      </c>
      <c r="I339" s="79" t="n">
        <f aca="false">ROUND(F339+(F339*$J$6),2)</f>
        <v>0</v>
      </c>
      <c r="J339" s="79" t="n">
        <f aca="false">ROUND(G339+(G339*$J$6),2)</f>
        <v>0</v>
      </c>
      <c r="K339" s="79" t="n">
        <f aca="false">ROUND(I339+J339,2)</f>
        <v>0</v>
      </c>
      <c r="L339" s="78" t="n">
        <f aca="false">ROUND(K339*D339,2)</f>
        <v>0</v>
      </c>
      <c r="M339" s="242" t="e">
        <f aca="false">L339/L418</f>
        <v>#DIV/0!</v>
      </c>
      <c r="N339" s="82"/>
      <c r="O339" s="83"/>
      <c r="P339" s="84"/>
      <c r="IR339" s="75"/>
      <c r="IS339" s="75"/>
      <c r="IT339" s="75"/>
    </row>
    <row r="340" s="46" customFormat="true" ht="10.25" hidden="false" customHeight="true" outlineLevel="0" collapsed="false">
      <c r="A340" s="96"/>
      <c r="B340" s="206"/>
      <c r="C340" s="77"/>
      <c r="D340" s="127"/>
      <c r="E340" s="127"/>
      <c r="F340" s="100"/>
      <c r="G340" s="79"/>
      <c r="H340" s="79"/>
      <c r="I340" s="79"/>
      <c r="J340" s="79"/>
      <c r="K340" s="79"/>
      <c r="L340" s="78"/>
      <c r="M340" s="242"/>
      <c r="N340" s="82"/>
      <c r="O340" s="83"/>
      <c r="P340" s="84"/>
      <c r="IR340" s="75"/>
      <c r="IS340" s="75"/>
      <c r="IT340" s="75"/>
    </row>
    <row r="341" s="75" customFormat="true" ht="28.1" hidden="false" customHeight="true" outlineLevel="0" collapsed="false">
      <c r="A341" s="96" t="s">
        <v>654</v>
      </c>
      <c r="B341" s="251" t="s">
        <v>655</v>
      </c>
      <c r="C341" s="77" t="n">
        <v>153075</v>
      </c>
      <c r="D341" s="79" t="n">
        <v>1</v>
      </c>
      <c r="E341" s="79" t="s">
        <v>358</v>
      </c>
      <c r="F341" s="79" t="n">
        <v>0</v>
      </c>
      <c r="G341" s="79" t="n">
        <v>0</v>
      </c>
      <c r="H341" s="79" t="n">
        <f aca="false">SUM(F341:G341)</f>
        <v>0</v>
      </c>
      <c r="I341" s="79" t="n">
        <f aca="false">ROUND(F341+(F341*$J$6),2)</f>
        <v>0</v>
      </c>
      <c r="J341" s="79" t="n">
        <f aca="false">ROUND(G341+(G341*$J$6),2)</f>
        <v>0</v>
      </c>
      <c r="K341" s="79" t="n">
        <f aca="false">ROUND(I341+J341,2)</f>
        <v>0</v>
      </c>
      <c r="L341" s="78" t="n">
        <f aca="false">ROUND(K341*D341,2)</f>
        <v>0</v>
      </c>
      <c r="M341" s="242" t="e">
        <f aca="false">L341/L418</f>
        <v>#DIV/0!</v>
      </c>
      <c r="N341" s="82"/>
      <c r="O341" s="83"/>
      <c r="P341" s="84"/>
    </row>
    <row r="342" s="75" customFormat="true" ht="25.95" hidden="false" customHeight="true" outlineLevel="0" collapsed="false">
      <c r="A342" s="96" t="s">
        <v>656</v>
      </c>
      <c r="B342" s="251" t="s">
        <v>657</v>
      </c>
      <c r="C342" s="96" t="n">
        <v>184100</v>
      </c>
      <c r="D342" s="79" t="n">
        <v>1</v>
      </c>
      <c r="E342" s="79" t="s">
        <v>358</v>
      </c>
      <c r="F342" s="79" t="n">
        <v>0</v>
      </c>
      <c r="G342" s="79" t="n">
        <v>0</v>
      </c>
      <c r="H342" s="79" t="n">
        <f aca="false">SUM(F342:G342)</f>
        <v>0</v>
      </c>
      <c r="I342" s="79" t="n">
        <f aca="false">ROUND(F342+(F342*$J$6),2)</f>
        <v>0</v>
      </c>
      <c r="J342" s="79" t="n">
        <f aca="false">ROUND(G342+(G342*$J$6),2)</f>
        <v>0</v>
      </c>
      <c r="K342" s="79" t="n">
        <f aca="false">ROUND(I342+J342,2)</f>
        <v>0</v>
      </c>
      <c r="L342" s="78" t="n">
        <f aca="false">ROUND(K342*D342,2)</f>
        <v>0</v>
      </c>
      <c r="M342" s="242" t="e">
        <f aca="false">L342/L418</f>
        <v>#DIV/0!</v>
      </c>
      <c r="N342" s="82"/>
      <c r="O342" s="83"/>
      <c r="P342" s="84"/>
    </row>
    <row r="343" s="75" customFormat="true" ht="28.1" hidden="false" customHeight="true" outlineLevel="0" collapsed="false">
      <c r="A343" s="96" t="s">
        <v>658</v>
      </c>
      <c r="B343" s="252" t="s">
        <v>659</v>
      </c>
      <c r="C343" s="96" t="n">
        <v>184100</v>
      </c>
      <c r="D343" s="79" t="n">
        <v>1</v>
      </c>
      <c r="E343" s="79" t="s">
        <v>358</v>
      </c>
      <c r="F343" s="79" t="n">
        <v>0</v>
      </c>
      <c r="G343" s="79" t="n">
        <v>0</v>
      </c>
      <c r="H343" s="79" t="n">
        <f aca="false">SUM(F343:G343)</f>
        <v>0</v>
      </c>
      <c r="I343" s="79" t="n">
        <f aca="false">ROUND(F343+(F343*$J$6),2)</f>
        <v>0</v>
      </c>
      <c r="J343" s="79" t="n">
        <f aca="false">ROUND(G343+(G343*$J$6),2)</f>
        <v>0</v>
      </c>
      <c r="K343" s="79" t="n">
        <f aca="false">ROUND(I343+J343,2)</f>
        <v>0</v>
      </c>
      <c r="L343" s="78" t="n">
        <f aca="false">ROUND(K343*D343,2)</f>
        <v>0</v>
      </c>
      <c r="M343" s="242" t="e">
        <f aca="false">L343/L418</f>
        <v>#DIV/0!</v>
      </c>
      <c r="N343" s="82"/>
      <c r="O343" s="83"/>
      <c r="P343" s="84"/>
    </row>
    <row r="344" s="75" customFormat="true" ht="27" hidden="false" customHeight="true" outlineLevel="0" collapsed="false">
      <c r="A344" s="96" t="s">
        <v>660</v>
      </c>
      <c r="B344" s="209" t="s">
        <v>661</v>
      </c>
      <c r="C344" s="96" t="n">
        <v>173025</v>
      </c>
      <c r="D344" s="80" t="n">
        <v>2030</v>
      </c>
      <c r="E344" s="80" t="s">
        <v>257</v>
      </c>
      <c r="F344" s="79" t="n">
        <v>0</v>
      </c>
      <c r="G344" s="79" t="n">
        <v>0</v>
      </c>
      <c r="H344" s="79" t="n">
        <f aca="false">SUM(F344:G344)</f>
        <v>0</v>
      </c>
      <c r="I344" s="79" t="n">
        <f aca="false">ROUND(F344+(F344*$J$6),2)</f>
        <v>0</v>
      </c>
      <c r="J344" s="79" t="n">
        <f aca="false">ROUND(G344+(G344*$J$6),2)</f>
        <v>0</v>
      </c>
      <c r="K344" s="79" t="n">
        <f aca="false">ROUND(I344+J344,2)</f>
        <v>0</v>
      </c>
      <c r="L344" s="181" t="n">
        <f aca="false">ROUND(K344*D344,2)</f>
        <v>0</v>
      </c>
      <c r="M344" s="242" t="e">
        <f aca="false">L344/L418</f>
        <v>#DIV/0!</v>
      </c>
      <c r="N344" s="82"/>
      <c r="O344" s="83"/>
      <c r="P344" s="84"/>
    </row>
    <row r="345" s="75" customFormat="true" ht="27" hidden="false" customHeight="true" outlineLevel="0" collapsed="false">
      <c r="A345" s="229" t="s">
        <v>662</v>
      </c>
      <c r="B345" s="114" t="s">
        <v>663</v>
      </c>
      <c r="C345" s="253" t="n">
        <v>173026</v>
      </c>
      <c r="D345" s="80" t="n">
        <v>550</v>
      </c>
      <c r="E345" s="80" t="s">
        <v>257</v>
      </c>
      <c r="F345" s="80" t="n">
        <v>0</v>
      </c>
      <c r="G345" s="80" t="n">
        <v>0</v>
      </c>
      <c r="H345" s="79" t="n">
        <f aca="false">SUM(F345:G345)</f>
        <v>0</v>
      </c>
      <c r="I345" s="79" t="n">
        <f aca="false">ROUND(F345+(F345*$J$6),2)</f>
        <v>0</v>
      </c>
      <c r="J345" s="79" t="n">
        <f aca="false">ROUND(G345+(G345*$J$6),2)</f>
        <v>0</v>
      </c>
      <c r="K345" s="79" t="n">
        <f aca="false">ROUND(I345+J345,2)</f>
        <v>0</v>
      </c>
      <c r="L345" s="181" t="n">
        <f aca="false">ROUND(K345*D345,2)</f>
        <v>0</v>
      </c>
      <c r="M345" s="242" t="e">
        <f aca="false">L345/L418</f>
        <v>#DIV/0!</v>
      </c>
      <c r="N345" s="82"/>
      <c r="O345" s="83"/>
      <c r="P345" s="84"/>
    </row>
    <row r="346" s="75" customFormat="true" ht="25.95" hidden="false" customHeight="true" outlineLevel="0" collapsed="false">
      <c r="A346" s="254" t="s">
        <v>664</v>
      </c>
      <c r="B346" s="114" t="s">
        <v>665</v>
      </c>
      <c r="C346" s="253" t="n">
        <v>173027</v>
      </c>
      <c r="D346" s="80" t="n">
        <v>50</v>
      </c>
      <c r="E346" s="80" t="s">
        <v>257</v>
      </c>
      <c r="F346" s="80" t="n">
        <v>0</v>
      </c>
      <c r="G346" s="80" t="n">
        <v>0</v>
      </c>
      <c r="H346" s="79" t="n">
        <f aca="false">SUM(F346:G346)</f>
        <v>0</v>
      </c>
      <c r="I346" s="79" t="n">
        <f aca="false">ROUND(F346+(F346*$J$6),2)</f>
        <v>0</v>
      </c>
      <c r="J346" s="79" t="n">
        <f aca="false">ROUND(G346+(G346*$J$6),2)</f>
        <v>0</v>
      </c>
      <c r="K346" s="79" t="n">
        <f aca="false">ROUND(I346+J346,2)</f>
        <v>0</v>
      </c>
      <c r="L346" s="181" t="n">
        <f aca="false">ROUND(K346*D346,2)</f>
        <v>0</v>
      </c>
      <c r="M346" s="242" t="e">
        <f aca="false">L346/L418</f>
        <v>#DIV/0!</v>
      </c>
      <c r="N346" s="82"/>
      <c r="O346" s="83"/>
      <c r="P346" s="84"/>
    </row>
    <row r="347" s="75" customFormat="true" ht="20.5" hidden="false" customHeight="true" outlineLevel="0" collapsed="false">
      <c r="A347" s="254" t="s">
        <v>666</v>
      </c>
      <c r="B347" s="255" t="s">
        <v>667</v>
      </c>
      <c r="C347" s="253" t="n">
        <v>173029</v>
      </c>
      <c r="D347" s="80" t="n">
        <v>60</v>
      </c>
      <c r="E347" s="80" t="s">
        <v>257</v>
      </c>
      <c r="F347" s="80" t="n">
        <v>0</v>
      </c>
      <c r="G347" s="80" t="n">
        <v>0</v>
      </c>
      <c r="H347" s="79" t="n">
        <f aca="false">SUM(F347:G347)</f>
        <v>0</v>
      </c>
      <c r="I347" s="79" t="n">
        <f aca="false">ROUND(F347+(F347*$J$6),2)</f>
        <v>0</v>
      </c>
      <c r="J347" s="79" t="n">
        <f aca="false">ROUND(G347+(G347*$J$6),2)</f>
        <v>0</v>
      </c>
      <c r="K347" s="79" t="n">
        <f aca="false">ROUND(I347+J347,2)</f>
        <v>0</v>
      </c>
      <c r="L347" s="181" t="n">
        <f aca="false">ROUND(K347*D347,2)</f>
        <v>0</v>
      </c>
      <c r="M347" s="242" t="e">
        <f aca="false">L347/L418</f>
        <v>#DIV/0!</v>
      </c>
      <c r="N347" s="82"/>
      <c r="O347" s="83"/>
      <c r="P347" s="84"/>
    </row>
    <row r="348" s="203" customFormat="true" ht="19.45" hidden="false" customHeight="true" outlineLevel="0" collapsed="false">
      <c r="A348" s="256"/>
      <c r="B348" s="211" t="s">
        <v>127</v>
      </c>
      <c r="C348" s="257"/>
      <c r="D348" s="258"/>
      <c r="E348" s="258"/>
      <c r="F348" s="258"/>
      <c r="G348" s="258"/>
      <c r="H348" s="258"/>
      <c r="I348" s="258"/>
      <c r="J348" s="258"/>
      <c r="K348" s="258"/>
      <c r="L348" s="259" t="n">
        <f aca="false">SUM(L301:L347)</f>
        <v>0</v>
      </c>
      <c r="M348" s="260" t="e">
        <f aca="false">L348/L418</f>
        <v>#DIV/0!</v>
      </c>
      <c r="N348" s="82"/>
      <c r="O348" s="83"/>
      <c r="P348" s="84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IR348" s="204"/>
      <c r="IS348" s="204"/>
      <c r="IT348" s="204"/>
      <c r="IU348" s="204"/>
    </row>
    <row r="349" s="46" customFormat="true" ht="22.7" hidden="false" customHeight="true" outlineLevel="0" collapsed="false">
      <c r="A349" s="261" t="s">
        <v>86</v>
      </c>
      <c r="B349" s="262" t="s">
        <v>87</v>
      </c>
      <c r="C349" s="93"/>
      <c r="D349" s="72"/>
      <c r="E349" s="72"/>
      <c r="F349" s="72"/>
      <c r="G349" s="72"/>
      <c r="H349" s="196"/>
      <c r="I349" s="196"/>
      <c r="J349" s="196"/>
      <c r="K349" s="196"/>
      <c r="L349" s="104"/>
      <c r="M349" s="81"/>
      <c r="N349" s="82"/>
      <c r="O349" s="83"/>
      <c r="P349" s="84"/>
      <c r="IR349" s="75"/>
      <c r="IS349" s="75"/>
      <c r="IT349" s="75"/>
    </row>
    <row r="350" s="46" customFormat="true" ht="23.75" hidden="false" customHeight="true" outlineLevel="0" collapsed="false">
      <c r="A350" s="263" t="s">
        <v>668</v>
      </c>
      <c r="B350" s="222" t="s">
        <v>669</v>
      </c>
      <c r="C350" s="77" t="n">
        <v>172091</v>
      </c>
      <c r="D350" s="161" t="n">
        <v>10</v>
      </c>
      <c r="E350" s="161" t="s">
        <v>609</v>
      </c>
      <c r="F350" s="161" t="n">
        <v>0</v>
      </c>
      <c r="G350" s="161" t="n">
        <v>0</v>
      </c>
      <c r="H350" s="79" t="n">
        <f aca="false">SUM(F350:G350)</f>
        <v>0</v>
      </c>
      <c r="I350" s="79" t="n">
        <f aca="false">ROUND(F350+(F350*$J$6),2)</f>
        <v>0</v>
      </c>
      <c r="J350" s="79" t="n">
        <f aca="false">ROUND(G350+(G350*$J$6),2)</f>
        <v>0</v>
      </c>
      <c r="K350" s="79" t="n">
        <f aca="false">ROUND(I350+J350,2)</f>
        <v>0</v>
      </c>
      <c r="L350" s="241" t="n">
        <f aca="false">ROUND(K350*D350,2)</f>
        <v>0</v>
      </c>
      <c r="M350" s="242" t="e">
        <f aca="false">L350/L418</f>
        <v>#DIV/0!</v>
      </c>
      <c r="N350" s="82"/>
      <c r="O350" s="83"/>
      <c r="P350" s="84"/>
      <c r="IR350" s="75"/>
      <c r="IS350" s="75"/>
      <c r="IT350" s="75"/>
    </row>
    <row r="351" s="46" customFormat="true" ht="18.65" hidden="false" customHeight="true" outlineLevel="0" collapsed="false">
      <c r="A351" s="264" t="s">
        <v>670</v>
      </c>
      <c r="B351" s="222" t="s">
        <v>671</v>
      </c>
      <c r="C351" s="77" t="n">
        <v>172091</v>
      </c>
      <c r="D351" s="79" t="n">
        <v>10</v>
      </c>
      <c r="E351" s="79" t="s">
        <v>609</v>
      </c>
      <c r="F351" s="161" t="n">
        <v>0</v>
      </c>
      <c r="G351" s="161" t="n">
        <v>0</v>
      </c>
      <c r="H351" s="79" t="n">
        <f aca="false">SUM(F351:G351)</f>
        <v>0</v>
      </c>
      <c r="I351" s="79" t="n">
        <f aca="false">ROUND(F351+(F351*$J$6),2)</f>
        <v>0</v>
      </c>
      <c r="J351" s="79" t="n">
        <f aca="false">ROUND(G351+(G351*$J$6),2)</f>
        <v>0</v>
      </c>
      <c r="K351" s="79" t="n">
        <f aca="false">ROUND(I351+J351,2)</f>
        <v>0</v>
      </c>
      <c r="L351" s="241" t="n">
        <f aca="false">ROUND(K351*D351,2)</f>
        <v>0</v>
      </c>
      <c r="M351" s="242" t="e">
        <f aca="false">L351/L418</f>
        <v>#DIV/0!</v>
      </c>
      <c r="N351" s="82"/>
      <c r="O351" s="83"/>
      <c r="P351" s="84"/>
      <c r="IR351" s="75"/>
      <c r="IS351" s="75"/>
      <c r="IT351" s="75"/>
    </row>
    <row r="352" s="46" customFormat="true" ht="37.3" hidden="false" customHeight="true" outlineLevel="0" collapsed="false">
      <c r="A352" s="263" t="s">
        <v>672</v>
      </c>
      <c r="B352" s="265" t="s">
        <v>673</v>
      </c>
      <c r="C352" s="266" t="s">
        <v>194</v>
      </c>
      <c r="D352" s="267" t="n">
        <v>1</v>
      </c>
      <c r="E352" s="79" t="s">
        <v>358</v>
      </c>
      <c r="F352" s="79" t="n">
        <v>0</v>
      </c>
      <c r="G352" s="79" t="n">
        <v>0</v>
      </c>
      <c r="H352" s="79" t="n">
        <f aca="false">SUM(F352:G352)</f>
        <v>0</v>
      </c>
      <c r="I352" s="79" t="n">
        <f aca="false">ROUND(F352+(F352*$J$6),2)</f>
        <v>0</v>
      </c>
      <c r="J352" s="79" t="n">
        <f aca="false">ROUND(G352+(G352*$J$6),2)</f>
        <v>0</v>
      </c>
      <c r="K352" s="79" t="n">
        <f aca="false">ROUND(I352+J352,2)</f>
        <v>0</v>
      </c>
      <c r="L352" s="78" t="n">
        <f aca="false">ROUND(K352*D352,2)</f>
        <v>0</v>
      </c>
      <c r="M352" s="242" t="e">
        <f aca="false">L352/L418</f>
        <v>#DIV/0!</v>
      </c>
      <c r="N352" s="82"/>
      <c r="O352" s="83"/>
      <c r="P352" s="84"/>
      <c r="IR352" s="75"/>
      <c r="IS352" s="75"/>
      <c r="IT352" s="75"/>
    </row>
    <row r="353" s="46" customFormat="true" ht="32.25" hidden="false" customHeight="true" outlineLevel="0" collapsed="false">
      <c r="A353" s="263" t="s">
        <v>674</v>
      </c>
      <c r="B353" s="114" t="s">
        <v>675</v>
      </c>
      <c r="C353" s="266" t="n">
        <v>172040</v>
      </c>
      <c r="D353" s="79" t="n">
        <v>1</v>
      </c>
      <c r="E353" s="79" t="s">
        <v>358</v>
      </c>
      <c r="F353" s="79" t="n">
        <v>0</v>
      </c>
      <c r="G353" s="79" t="n">
        <v>0</v>
      </c>
      <c r="H353" s="79" t="n">
        <f aca="false">SUM(F353:G353)</f>
        <v>0</v>
      </c>
      <c r="I353" s="79" t="n">
        <f aca="false">ROUND(F353+(F353*$J$6),2)</f>
        <v>0</v>
      </c>
      <c r="J353" s="79" t="n">
        <f aca="false">ROUND(G353+(G353*$J$6),2)</f>
        <v>0</v>
      </c>
      <c r="K353" s="79" t="n">
        <f aca="false">ROUND(I353+J353,2)</f>
        <v>0</v>
      </c>
      <c r="L353" s="241" t="n">
        <f aca="false">ROUND(K353*D353,2)</f>
        <v>0</v>
      </c>
      <c r="M353" s="242" t="e">
        <f aca="false">L353/L418</f>
        <v>#DIV/0!</v>
      </c>
      <c r="N353" s="82"/>
      <c r="O353" s="83"/>
      <c r="P353" s="84"/>
      <c r="IR353" s="75"/>
      <c r="IS353" s="75"/>
      <c r="IT353" s="75"/>
    </row>
    <row r="354" s="46" customFormat="true" ht="21.6" hidden="false" customHeight="true" outlineLevel="0" collapsed="false">
      <c r="A354" s="263" t="s">
        <v>676</v>
      </c>
      <c r="B354" s="222" t="s">
        <v>677</v>
      </c>
      <c r="C354" s="266" t="s">
        <v>194</v>
      </c>
      <c r="D354" s="79" t="n">
        <v>180</v>
      </c>
      <c r="E354" s="79" t="s">
        <v>257</v>
      </c>
      <c r="F354" s="79" t="n">
        <v>0</v>
      </c>
      <c r="G354" s="79" t="n">
        <v>0</v>
      </c>
      <c r="H354" s="79" t="n">
        <f aca="false">SUM(F354:G354)</f>
        <v>0</v>
      </c>
      <c r="I354" s="79" t="n">
        <f aca="false">ROUND(F354+(F354*$J$6),2)</f>
        <v>0</v>
      </c>
      <c r="J354" s="79" t="n">
        <f aca="false">ROUND(G354+(G354*$J$6),2)</f>
        <v>0</v>
      </c>
      <c r="K354" s="79" t="n">
        <f aca="false">ROUND(I354+J354,2)</f>
        <v>0</v>
      </c>
      <c r="L354" s="78" t="n">
        <f aca="false">ROUND(K354*D354,2)</f>
        <v>0</v>
      </c>
      <c r="M354" s="242" t="e">
        <f aca="false">L354/L418</f>
        <v>#DIV/0!</v>
      </c>
      <c r="IR354" s="75"/>
      <c r="IS354" s="75"/>
      <c r="IT354" s="75"/>
    </row>
    <row r="355" s="46" customFormat="true" ht="23.75" hidden="false" customHeight="true" outlineLevel="0" collapsed="false">
      <c r="A355" s="263" t="s">
        <v>678</v>
      </c>
      <c r="B355" s="268" t="s">
        <v>679</v>
      </c>
      <c r="C355" s="77" t="s">
        <v>680</v>
      </c>
      <c r="D355" s="79" t="n">
        <v>180</v>
      </c>
      <c r="E355" s="79" t="s">
        <v>257</v>
      </c>
      <c r="F355" s="79" t="n">
        <v>0</v>
      </c>
      <c r="G355" s="79" t="n">
        <v>0</v>
      </c>
      <c r="H355" s="79" t="n">
        <f aca="false">SUM(F355:G355)</f>
        <v>0</v>
      </c>
      <c r="I355" s="79" t="n">
        <f aca="false">ROUND(F355+(F355*$J$6),2)</f>
        <v>0</v>
      </c>
      <c r="J355" s="79" t="n">
        <f aca="false">ROUND(G355+(G355*$J$6),2)</f>
        <v>0</v>
      </c>
      <c r="K355" s="79" t="n">
        <f aca="false">ROUND(I355+J355,2)</f>
        <v>0</v>
      </c>
      <c r="L355" s="78" t="n">
        <f aca="false">ROUND(K355*D355,2)</f>
        <v>0</v>
      </c>
      <c r="M355" s="242" t="e">
        <f aca="false">L355/L418</f>
        <v>#DIV/0!</v>
      </c>
      <c r="N355" s="82"/>
      <c r="O355" s="83"/>
      <c r="P355" s="84"/>
      <c r="IR355" s="75"/>
      <c r="IS355" s="75"/>
      <c r="IT355" s="75"/>
    </row>
    <row r="356" s="46" customFormat="true" ht="24.85" hidden="false" customHeight="true" outlineLevel="0" collapsed="false">
      <c r="A356" s="263" t="s">
        <v>681</v>
      </c>
      <c r="B356" s="268" t="s">
        <v>682</v>
      </c>
      <c r="C356" s="77" t="n">
        <v>171055</v>
      </c>
      <c r="D356" s="79" t="n">
        <v>60</v>
      </c>
      <c r="E356" s="79" t="s">
        <v>257</v>
      </c>
      <c r="F356" s="79" t="n">
        <v>0</v>
      </c>
      <c r="G356" s="79" t="n">
        <v>0</v>
      </c>
      <c r="H356" s="79" t="n">
        <f aca="false">SUM(F356:G356)</f>
        <v>0</v>
      </c>
      <c r="I356" s="79" t="n">
        <f aca="false">ROUND(F356+(F356*$J$6),2)</f>
        <v>0</v>
      </c>
      <c r="J356" s="79" t="n">
        <f aca="false">ROUND(G356+(G356*$J$6),2)</f>
        <v>0</v>
      </c>
      <c r="K356" s="79" t="n">
        <f aca="false">ROUND(I356+J356,2)</f>
        <v>0</v>
      </c>
      <c r="L356" s="78" t="n">
        <f aca="false">ROUND(K356*D356,2)</f>
        <v>0</v>
      </c>
      <c r="M356" s="242" t="e">
        <f aca="false">L356/L418</f>
        <v>#DIV/0!</v>
      </c>
      <c r="N356" s="82"/>
      <c r="O356" s="83"/>
      <c r="P356" s="84"/>
      <c r="IR356" s="75"/>
      <c r="IS356" s="75"/>
      <c r="IT356" s="75"/>
    </row>
    <row r="357" s="46" customFormat="true" ht="36.75" hidden="false" customHeight="true" outlineLevel="0" collapsed="false">
      <c r="A357" s="269" t="s">
        <v>683</v>
      </c>
      <c r="B357" s="175" t="s">
        <v>684</v>
      </c>
      <c r="C357" s="77" t="n">
        <v>171900</v>
      </c>
      <c r="D357" s="79" t="n">
        <v>25</v>
      </c>
      <c r="E357" s="122" t="s">
        <v>257</v>
      </c>
      <c r="F357" s="79" t="n">
        <v>0</v>
      </c>
      <c r="G357" s="79" t="n">
        <v>0</v>
      </c>
      <c r="H357" s="79" t="n">
        <f aca="false">SUM(F357:G357)</f>
        <v>0</v>
      </c>
      <c r="I357" s="79" t="n">
        <f aca="false">ROUND(F357+(F357*$J$6),2)</f>
        <v>0</v>
      </c>
      <c r="J357" s="79" t="n">
        <f aca="false">ROUND(G357+(G357*$J$6),2)</f>
        <v>0</v>
      </c>
      <c r="K357" s="79" t="n">
        <f aca="false">ROUND(I357+J357,2)</f>
        <v>0</v>
      </c>
      <c r="L357" s="78" t="n">
        <f aca="false">ROUND(K357*D357,2)</f>
        <v>0</v>
      </c>
      <c r="M357" s="242" t="e">
        <f aca="false">L357/L418</f>
        <v>#DIV/0!</v>
      </c>
      <c r="N357" s="82"/>
      <c r="O357" s="83"/>
      <c r="P357" s="84"/>
      <c r="IR357" s="75"/>
      <c r="IS357" s="75"/>
      <c r="IT357" s="75"/>
    </row>
    <row r="358" s="203" customFormat="true" ht="21.6" hidden="false" customHeight="true" outlineLevel="0" collapsed="false">
      <c r="A358" s="86"/>
      <c r="B358" s="87" t="s">
        <v>127</v>
      </c>
      <c r="C358" s="171"/>
      <c r="D358" s="89"/>
      <c r="E358" s="89"/>
      <c r="F358" s="89"/>
      <c r="G358" s="89"/>
      <c r="H358" s="89"/>
      <c r="I358" s="90"/>
      <c r="J358" s="90"/>
      <c r="K358" s="90"/>
      <c r="L358" s="91" t="n">
        <f aca="false">SUM(L350:L357)</f>
        <v>0</v>
      </c>
      <c r="M358" s="270" t="e">
        <f aca="false">L358/L418</f>
        <v>#DIV/0!</v>
      </c>
      <c r="N358" s="82"/>
      <c r="O358" s="83"/>
      <c r="P358" s="84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IR358" s="204"/>
      <c r="IS358" s="204"/>
      <c r="IT358" s="204"/>
    </row>
    <row r="359" s="203" customFormat="true" ht="17.3" hidden="false" customHeight="true" outlineLevel="0" collapsed="false">
      <c r="A359" s="261" t="s">
        <v>88</v>
      </c>
      <c r="B359" s="262" t="s">
        <v>89</v>
      </c>
      <c r="C359" s="77"/>
      <c r="D359" s="79"/>
      <c r="E359" s="79"/>
      <c r="F359" s="79"/>
      <c r="G359" s="79"/>
      <c r="H359" s="79"/>
      <c r="I359" s="95"/>
      <c r="J359" s="95"/>
      <c r="K359" s="95"/>
      <c r="L359" s="98"/>
      <c r="M359" s="271"/>
      <c r="N359" s="82"/>
      <c r="O359" s="83"/>
      <c r="P359" s="84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IR359" s="204"/>
      <c r="IS359" s="204"/>
      <c r="IT359" s="204"/>
    </row>
    <row r="360" s="203" customFormat="true" ht="23.75" hidden="false" customHeight="true" outlineLevel="0" collapsed="false">
      <c r="A360" s="263" t="s">
        <v>685</v>
      </c>
      <c r="B360" s="222" t="s">
        <v>686</v>
      </c>
      <c r="C360" s="77" t="n">
        <v>176030</v>
      </c>
      <c r="D360" s="161" t="n">
        <v>140</v>
      </c>
      <c r="E360" s="161" t="s">
        <v>257</v>
      </c>
      <c r="F360" s="161" t="n">
        <v>0</v>
      </c>
      <c r="G360" s="161" t="n">
        <v>0</v>
      </c>
      <c r="H360" s="79" t="n">
        <f aca="false">SUM(F360:G360)</f>
        <v>0</v>
      </c>
      <c r="I360" s="79" t="n">
        <f aca="false">ROUND(F360+(F360*$J$6),2)</f>
        <v>0</v>
      </c>
      <c r="J360" s="79" t="n">
        <f aca="false">ROUND(G360+(G360*$J$6),2)</f>
        <v>0</v>
      </c>
      <c r="K360" s="79" t="n">
        <f aca="false">ROUND(I360+J360,2)</f>
        <v>0</v>
      </c>
      <c r="L360" s="241" t="n">
        <f aca="false">ROUND(K360*D360,2)</f>
        <v>0</v>
      </c>
      <c r="M360" s="242" t="e">
        <f aca="false">L360/L418</f>
        <v>#DIV/0!</v>
      </c>
      <c r="N360" s="82"/>
      <c r="O360" s="83"/>
      <c r="P360" s="84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IR360" s="204"/>
      <c r="IS360" s="204"/>
      <c r="IT360" s="204"/>
    </row>
    <row r="361" s="203" customFormat="true" ht="29.2" hidden="false" customHeight="true" outlineLevel="0" collapsed="false">
      <c r="A361" s="263" t="s">
        <v>687</v>
      </c>
      <c r="B361" s="222" t="s">
        <v>688</v>
      </c>
      <c r="C361" s="77" t="n">
        <v>176002</v>
      </c>
      <c r="D361" s="161" t="n">
        <v>15</v>
      </c>
      <c r="E361" s="161" t="s">
        <v>257</v>
      </c>
      <c r="F361" s="161" t="n">
        <v>0</v>
      </c>
      <c r="G361" s="161" t="n">
        <v>0</v>
      </c>
      <c r="H361" s="79" t="n">
        <f aca="false">SUM(F361:G361)</f>
        <v>0</v>
      </c>
      <c r="I361" s="79" t="n">
        <f aca="false">ROUND(F361+(F361*$J$6),2)</f>
        <v>0</v>
      </c>
      <c r="J361" s="79" t="n">
        <f aca="false">ROUND(G361+(G361*$J$6),2)</f>
        <v>0</v>
      </c>
      <c r="K361" s="79" t="n">
        <f aca="false">ROUND(I361+J361,2)</f>
        <v>0</v>
      </c>
      <c r="L361" s="241" t="n">
        <f aca="false">ROUND(K361*D361,2)</f>
        <v>0</v>
      </c>
      <c r="M361" s="242" t="e">
        <f aca="false">L361/L418</f>
        <v>#DIV/0!</v>
      </c>
      <c r="N361" s="82"/>
      <c r="O361" s="83"/>
      <c r="P361" s="84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IR361" s="204"/>
      <c r="IS361" s="204"/>
      <c r="IT361" s="204"/>
    </row>
    <row r="362" s="203" customFormat="true" ht="23.75" hidden="false" customHeight="true" outlineLevel="0" collapsed="false">
      <c r="A362" s="263" t="s">
        <v>689</v>
      </c>
      <c r="B362" s="222" t="s">
        <v>690</v>
      </c>
      <c r="C362" s="77" t="n">
        <v>176001</v>
      </c>
      <c r="D362" s="161" t="n">
        <v>140</v>
      </c>
      <c r="E362" s="161" t="s">
        <v>257</v>
      </c>
      <c r="F362" s="161" t="n">
        <v>0</v>
      </c>
      <c r="G362" s="161" t="n">
        <v>0</v>
      </c>
      <c r="H362" s="79" t="n">
        <f aca="false">SUM(F362:G362)</f>
        <v>0</v>
      </c>
      <c r="I362" s="79" t="n">
        <f aca="false">ROUND(F362+(F362*$J$6),2)</f>
        <v>0</v>
      </c>
      <c r="J362" s="79" t="n">
        <f aca="false">ROUND(G362+(G362*$J$6),2)</f>
        <v>0</v>
      </c>
      <c r="K362" s="79" t="n">
        <f aca="false">ROUND(I362+J362,2)</f>
        <v>0</v>
      </c>
      <c r="L362" s="241" t="n">
        <f aca="false">ROUND(K362*D362,2)</f>
        <v>0</v>
      </c>
      <c r="M362" s="242" t="e">
        <f aca="false">L362/L418</f>
        <v>#DIV/0!</v>
      </c>
      <c r="N362" s="82"/>
      <c r="O362" s="83"/>
      <c r="P362" s="84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IR362" s="204"/>
      <c r="IS362" s="204"/>
      <c r="IT362" s="204"/>
    </row>
    <row r="363" s="203" customFormat="true" ht="27" hidden="false" customHeight="true" outlineLevel="0" collapsed="false">
      <c r="A363" s="263" t="s">
        <v>691</v>
      </c>
      <c r="B363" s="222" t="s">
        <v>692</v>
      </c>
      <c r="C363" s="77" t="s">
        <v>693</v>
      </c>
      <c r="D363" s="161" t="n">
        <v>135</v>
      </c>
      <c r="E363" s="161" t="s">
        <v>257</v>
      </c>
      <c r="F363" s="161" t="n">
        <v>0</v>
      </c>
      <c r="G363" s="161" t="n">
        <v>0</v>
      </c>
      <c r="H363" s="79" t="n">
        <f aca="false">SUM(F363:G363)</f>
        <v>0</v>
      </c>
      <c r="I363" s="79" t="n">
        <f aca="false">ROUND(F363+(F363*$J$6),2)</f>
        <v>0</v>
      </c>
      <c r="J363" s="79" t="n">
        <f aca="false">ROUND(G363+(G363*$J$6),2)</f>
        <v>0</v>
      </c>
      <c r="K363" s="79" t="n">
        <f aca="false">ROUND(I363+J363,2)</f>
        <v>0</v>
      </c>
      <c r="L363" s="241" t="n">
        <f aca="false">ROUND(K363*D363,2)</f>
        <v>0</v>
      </c>
      <c r="M363" s="242" t="e">
        <f aca="false">L363/L418</f>
        <v>#DIV/0!</v>
      </c>
      <c r="N363" s="82"/>
      <c r="O363" s="83"/>
      <c r="P363" s="84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IR363" s="204"/>
      <c r="IS363" s="204"/>
      <c r="IT363" s="204"/>
    </row>
    <row r="364" s="203" customFormat="true" ht="24.85" hidden="false" customHeight="true" outlineLevel="0" collapsed="false">
      <c r="A364" s="263" t="s">
        <v>694</v>
      </c>
      <c r="B364" s="222" t="s">
        <v>695</v>
      </c>
      <c r="C364" s="77" t="s">
        <v>696</v>
      </c>
      <c r="D364" s="161" t="n">
        <v>135</v>
      </c>
      <c r="E364" s="161" t="s">
        <v>257</v>
      </c>
      <c r="F364" s="161" t="n">
        <v>0</v>
      </c>
      <c r="G364" s="161" t="n">
        <v>0</v>
      </c>
      <c r="H364" s="79" t="n">
        <f aca="false">SUM(F364:G364)</f>
        <v>0</v>
      </c>
      <c r="I364" s="79" t="n">
        <f aca="false">ROUND(F364+(F364*$J$6),2)</f>
        <v>0</v>
      </c>
      <c r="J364" s="79" t="n">
        <f aca="false">ROUND(G364+(G364*$J$6),2)</f>
        <v>0</v>
      </c>
      <c r="K364" s="79" t="n">
        <f aca="false">ROUND(I364+J364,2)</f>
        <v>0</v>
      </c>
      <c r="L364" s="241" t="n">
        <f aca="false">ROUND(K364*D364,2)</f>
        <v>0</v>
      </c>
      <c r="M364" s="242" t="e">
        <f aca="false">L364/L418</f>
        <v>#DIV/0!</v>
      </c>
      <c r="N364" s="82"/>
      <c r="O364" s="83"/>
      <c r="P364" s="84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IR364" s="204"/>
      <c r="IS364" s="204"/>
      <c r="IT364" s="204"/>
    </row>
    <row r="365" s="203" customFormat="true" ht="29.2" hidden="false" customHeight="true" outlineLevel="0" collapsed="false">
      <c r="A365" s="263" t="s">
        <v>697</v>
      </c>
      <c r="B365" s="222" t="s">
        <v>698</v>
      </c>
      <c r="C365" s="77" t="n">
        <v>172091</v>
      </c>
      <c r="D365" s="161" t="n">
        <v>10</v>
      </c>
      <c r="E365" s="161" t="s">
        <v>257</v>
      </c>
      <c r="F365" s="161" t="n">
        <v>0</v>
      </c>
      <c r="G365" s="161" t="n">
        <v>0</v>
      </c>
      <c r="H365" s="79" t="n">
        <f aca="false">SUM(F365:G365)</f>
        <v>0</v>
      </c>
      <c r="I365" s="79" t="n">
        <f aca="false">ROUND(F365+(F365*$J$6),2)</f>
        <v>0</v>
      </c>
      <c r="J365" s="79" t="n">
        <f aca="false">ROUND(G365+(G365*$J$6),2)</f>
        <v>0</v>
      </c>
      <c r="K365" s="79" t="n">
        <f aca="false">ROUND(I365+J365,2)</f>
        <v>0</v>
      </c>
      <c r="L365" s="241" t="n">
        <f aca="false">ROUND(K365*D365,2)</f>
        <v>0</v>
      </c>
      <c r="M365" s="242" t="e">
        <f aca="false">L365/L418</f>
        <v>#DIV/0!</v>
      </c>
      <c r="N365" s="82"/>
      <c r="O365" s="83"/>
      <c r="P365" s="84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IR365" s="204"/>
      <c r="IS365" s="204"/>
      <c r="IT365" s="204"/>
    </row>
    <row r="366" s="203" customFormat="true" ht="28.1" hidden="false" customHeight="true" outlineLevel="0" collapsed="false">
      <c r="A366" s="263" t="s">
        <v>699</v>
      </c>
      <c r="B366" s="222" t="s">
        <v>700</v>
      </c>
      <c r="C366" s="77" t="s">
        <v>701</v>
      </c>
      <c r="D366" s="161" t="n">
        <v>10</v>
      </c>
      <c r="E366" s="161" t="s">
        <v>257</v>
      </c>
      <c r="F366" s="161" t="n">
        <v>0</v>
      </c>
      <c r="G366" s="161" t="n">
        <v>0</v>
      </c>
      <c r="H366" s="79" t="n">
        <f aca="false">SUM(F366:G366)</f>
        <v>0</v>
      </c>
      <c r="I366" s="79" t="n">
        <f aca="false">ROUND(F366+(F366*$J$6),2)</f>
        <v>0</v>
      </c>
      <c r="J366" s="79" t="n">
        <f aca="false">ROUND(G366+(G366*$J$6),2)</f>
        <v>0</v>
      </c>
      <c r="K366" s="79" t="n">
        <f aca="false">ROUND(I366+J366,2)</f>
        <v>0</v>
      </c>
      <c r="L366" s="241" t="n">
        <f aca="false">ROUND(K366*D366,2)</f>
        <v>0</v>
      </c>
      <c r="M366" s="242" t="e">
        <f aca="false">L366/L418</f>
        <v>#DIV/0!</v>
      </c>
      <c r="N366" s="82"/>
      <c r="O366" s="83"/>
      <c r="P366" s="84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IR366" s="204"/>
      <c r="IS366" s="204"/>
      <c r="IT366" s="204"/>
    </row>
    <row r="367" s="203" customFormat="true" ht="27" hidden="false" customHeight="true" outlineLevel="0" collapsed="false">
      <c r="A367" s="263" t="s">
        <v>702</v>
      </c>
      <c r="B367" s="222" t="s">
        <v>703</v>
      </c>
      <c r="C367" s="266" t="s">
        <v>194</v>
      </c>
      <c r="D367" s="161" t="n">
        <v>70</v>
      </c>
      <c r="E367" s="161" t="s">
        <v>111</v>
      </c>
      <c r="F367" s="161" t="n">
        <v>0</v>
      </c>
      <c r="G367" s="161" t="n">
        <v>0</v>
      </c>
      <c r="H367" s="79" t="n">
        <f aca="false">SUM(F367:G367)</f>
        <v>0</v>
      </c>
      <c r="I367" s="79" t="n">
        <f aca="false">ROUND(F367+(F367*$J$6),2)</f>
        <v>0</v>
      </c>
      <c r="J367" s="79" t="n">
        <f aca="false">ROUND(G367+(G367*$J$6),2)</f>
        <v>0</v>
      </c>
      <c r="K367" s="79" t="n">
        <f aca="false">ROUND(I367+J367,2)</f>
        <v>0</v>
      </c>
      <c r="L367" s="241" t="n">
        <f aca="false">ROUND(K367*D367,2)</f>
        <v>0</v>
      </c>
      <c r="M367" s="242" t="e">
        <f aca="false">L367/L418</f>
        <v>#DIV/0!</v>
      </c>
      <c r="N367" s="82"/>
      <c r="O367" s="83"/>
      <c r="P367" s="84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IR367" s="204"/>
      <c r="IS367" s="204"/>
      <c r="IT367" s="204"/>
    </row>
    <row r="368" s="203" customFormat="true" ht="27" hidden="false" customHeight="true" outlineLevel="0" collapsed="false">
      <c r="A368" s="263" t="s">
        <v>704</v>
      </c>
      <c r="B368" s="222" t="s">
        <v>705</v>
      </c>
      <c r="C368" s="266" t="s">
        <v>194</v>
      </c>
      <c r="D368" s="161" t="n">
        <v>70</v>
      </c>
      <c r="E368" s="161" t="s">
        <v>111</v>
      </c>
      <c r="F368" s="161" t="n">
        <v>0</v>
      </c>
      <c r="G368" s="161" t="n">
        <v>0</v>
      </c>
      <c r="H368" s="79" t="n">
        <f aca="false">SUM(F368:G368)</f>
        <v>0</v>
      </c>
      <c r="I368" s="79" t="n">
        <f aca="false">ROUND(F368+(F368*$J$6),2)</f>
        <v>0</v>
      </c>
      <c r="J368" s="79" t="n">
        <f aca="false">ROUND(G368+(G368*$J$6),2)</f>
        <v>0</v>
      </c>
      <c r="K368" s="79" t="n">
        <f aca="false">ROUND(I368+J368,2)</f>
        <v>0</v>
      </c>
      <c r="L368" s="241" t="n">
        <f aca="false">ROUND(K368*D368,2)</f>
        <v>0</v>
      </c>
      <c r="M368" s="242" t="e">
        <f aca="false">L368/L418</f>
        <v>#DIV/0!</v>
      </c>
      <c r="N368" s="82"/>
      <c r="O368" s="83"/>
      <c r="P368" s="84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IR368" s="204"/>
      <c r="IS368" s="204"/>
      <c r="IT368" s="204"/>
    </row>
    <row r="369" s="203" customFormat="true" ht="29.2" hidden="false" customHeight="true" outlineLevel="0" collapsed="false">
      <c r="A369" s="263" t="s">
        <v>706</v>
      </c>
      <c r="B369" s="222" t="s">
        <v>707</v>
      </c>
      <c r="C369" s="266" t="s">
        <v>194</v>
      </c>
      <c r="D369" s="161" t="n">
        <v>8</v>
      </c>
      <c r="E369" s="161" t="s">
        <v>111</v>
      </c>
      <c r="F369" s="161" t="n">
        <v>0</v>
      </c>
      <c r="G369" s="161" t="n">
        <v>0</v>
      </c>
      <c r="H369" s="79" t="n">
        <f aca="false">SUM(F369:G369)</f>
        <v>0</v>
      </c>
      <c r="I369" s="79" t="n">
        <f aca="false">ROUND(F369+(F369*$J$6),2)</f>
        <v>0</v>
      </c>
      <c r="J369" s="79" t="n">
        <f aca="false">ROUND(G369+(G369*$J$6),2)</f>
        <v>0</v>
      </c>
      <c r="K369" s="79" t="n">
        <f aca="false">ROUND(I369+J369,2)</f>
        <v>0</v>
      </c>
      <c r="L369" s="241" t="n">
        <f aca="false">ROUND(K369*D369,2)</f>
        <v>0</v>
      </c>
      <c r="M369" s="242" t="e">
        <f aca="false">L369/L418</f>
        <v>#DIV/0!</v>
      </c>
      <c r="N369" s="82"/>
      <c r="O369" s="83"/>
      <c r="P369" s="84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IR369" s="204"/>
      <c r="IS369" s="204"/>
      <c r="IT369" s="204"/>
    </row>
    <row r="370" s="203" customFormat="true" ht="25.95" hidden="false" customHeight="true" outlineLevel="0" collapsed="false">
      <c r="A370" s="263" t="s">
        <v>708</v>
      </c>
      <c r="B370" s="222" t="s">
        <v>709</v>
      </c>
      <c r="C370" s="266" t="s">
        <v>194</v>
      </c>
      <c r="D370" s="161" t="n">
        <v>8</v>
      </c>
      <c r="E370" s="161" t="s">
        <v>111</v>
      </c>
      <c r="F370" s="161" t="n">
        <v>0</v>
      </c>
      <c r="G370" s="161" t="n">
        <v>0</v>
      </c>
      <c r="H370" s="79" t="n">
        <f aca="false">SUM(F370:G370)</f>
        <v>0</v>
      </c>
      <c r="I370" s="79" t="n">
        <f aca="false">ROUND(F370+(F370*$J$6),2)</f>
        <v>0</v>
      </c>
      <c r="J370" s="79" t="n">
        <f aca="false">ROUND(G370+(G370*$J$6),2)</f>
        <v>0</v>
      </c>
      <c r="K370" s="79" t="n">
        <f aca="false">ROUND(I370+J370,2)</f>
        <v>0</v>
      </c>
      <c r="L370" s="241" t="n">
        <f aca="false">ROUND(K370*D370,2)</f>
        <v>0</v>
      </c>
      <c r="M370" s="242" t="e">
        <f aca="false">L370/L418</f>
        <v>#DIV/0!</v>
      </c>
      <c r="N370" s="82"/>
      <c r="O370" s="83"/>
      <c r="P370" s="84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IR370" s="204"/>
      <c r="IS370" s="204"/>
      <c r="IT370" s="204"/>
    </row>
    <row r="371" s="203" customFormat="true" ht="23.75" hidden="false" customHeight="true" outlineLevel="0" collapsed="false">
      <c r="A371" s="263" t="s">
        <v>710</v>
      </c>
      <c r="B371" s="222" t="s">
        <v>711</v>
      </c>
      <c r="C371" s="266" t="s">
        <v>194</v>
      </c>
      <c r="D371" s="161" t="n">
        <v>60</v>
      </c>
      <c r="E371" s="161" t="s">
        <v>111</v>
      </c>
      <c r="F371" s="161" t="n">
        <v>0</v>
      </c>
      <c r="G371" s="161" t="n">
        <v>0</v>
      </c>
      <c r="H371" s="79" t="n">
        <f aca="false">SUM(F371:G371)</f>
        <v>0</v>
      </c>
      <c r="I371" s="79" t="n">
        <f aca="false">ROUND(F371+(F371*$J$6),2)</f>
        <v>0</v>
      </c>
      <c r="J371" s="79" t="n">
        <f aca="false">ROUND(G371+(G371*$J$6),2)</f>
        <v>0</v>
      </c>
      <c r="K371" s="79" t="n">
        <f aca="false">ROUND(I371+J371,2)</f>
        <v>0</v>
      </c>
      <c r="L371" s="241" t="n">
        <f aca="false">ROUND(K371*D371,2)</f>
        <v>0</v>
      </c>
      <c r="M371" s="242" t="e">
        <f aca="false">L371/L418</f>
        <v>#DIV/0!</v>
      </c>
      <c r="N371" s="82"/>
      <c r="O371" s="83"/>
      <c r="P371" s="84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IR371" s="204"/>
      <c r="IS371" s="204"/>
      <c r="IT371" s="204"/>
    </row>
    <row r="372" s="203" customFormat="true" ht="24.85" hidden="false" customHeight="true" outlineLevel="0" collapsed="false">
      <c r="A372" s="263" t="s">
        <v>712</v>
      </c>
      <c r="B372" s="222" t="s">
        <v>713</v>
      </c>
      <c r="C372" s="266" t="s">
        <v>194</v>
      </c>
      <c r="D372" s="161" t="n">
        <v>5</v>
      </c>
      <c r="E372" s="161" t="s">
        <v>111</v>
      </c>
      <c r="F372" s="161" t="n">
        <v>0</v>
      </c>
      <c r="G372" s="161" t="n">
        <v>0</v>
      </c>
      <c r="H372" s="79" t="n">
        <f aca="false">SUM(F372:G372)</f>
        <v>0</v>
      </c>
      <c r="I372" s="79" t="n">
        <f aca="false">ROUND(F372+(F372*$J$6),2)</f>
        <v>0</v>
      </c>
      <c r="J372" s="79" t="n">
        <f aca="false">ROUND(G372+(G372*$J$6),2)</f>
        <v>0</v>
      </c>
      <c r="K372" s="79" t="n">
        <f aca="false">ROUND(I372+J372,2)</f>
        <v>0</v>
      </c>
      <c r="L372" s="241" t="n">
        <f aca="false">ROUND(K372*D372,2)</f>
        <v>0</v>
      </c>
      <c r="M372" s="242" t="e">
        <f aca="false">L372/L418</f>
        <v>#DIV/0!</v>
      </c>
      <c r="N372" s="82"/>
      <c r="O372" s="83"/>
      <c r="P372" s="84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IR372" s="204"/>
      <c r="IS372" s="204"/>
      <c r="IT372" s="204"/>
    </row>
    <row r="373" s="203" customFormat="true" ht="27" hidden="false" customHeight="true" outlineLevel="0" collapsed="false">
      <c r="A373" s="263" t="s">
        <v>714</v>
      </c>
      <c r="B373" s="222" t="s">
        <v>715</v>
      </c>
      <c r="C373" s="266" t="s">
        <v>194</v>
      </c>
      <c r="D373" s="161" t="n">
        <v>11</v>
      </c>
      <c r="E373" s="161" t="s">
        <v>111</v>
      </c>
      <c r="F373" s="161" t="n">
        <v>0</v>
      </c>
      <c r="G373" s="161" t="n">
        <v>0</v>
      </c>
      <c r="H373" s="79" t="n">
        <f aca="false">SUM(F373:G373)</f>
        <v>0</v>
      </c>
      <c r="I373" s="79" t="n">
        <f aca="false">ROUND(F373+(F373*$J$6),2)</f>
        <v>0</v>
      </c>
      <c r="J373" s="79" t="n">
        <f aca="false">ROUND(G373+(G373*$J$6),2)</f>
        <v>0</v>
      </c>
      <c r="K373" s="79" t="n">
        <f aca="false">ROUND(I373+J373,2)</f>
        <v>0</v>
      </c>
      <c r="L373" s="241" t="n">
        <f aca="false">ROUND(K373*D373,2)</f>
        <v>0</v>
      </c>
      <c r="M373" s="242" t="e">
        <f aca="false">L373/L418</f>
        <v>#DIV/0!</v>
      </c>
      <c r="N373" s="82"/>
      <c r="O373" s="83"/>
      <c r="P373" s="84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IR373" s="204"/>
      <c r="IS373" s="204"/>
      <c r="IT373" s="204"/>
    </row>
    <row r="374" s="203" customFormat="true" ht="30.25" hidden="false" customHeight="true" outlineLevel="0" collapsed="false">
      <c r="A374" s="263" t="s">
        <v>716</v>
      </c>
      <c r="B374" s="222" t="s">
        <v>717</v>
      </c>
      <c r="C374" s="266" t="s">
        <v>194</v>
      </c>
      <c r="D374" s="161" t="n">
        <v>1</v>
      </c>
      <c r="E374" s="161" t="s">
        <v>111</v>
      </c>
      <c r="F374" s="161" t="n">
        <v>0</v>
      </c>
      <c r="G374" s="161" t="n">
        <v>0</v>
      </c>
      <c r="H374" s="79" t="n">
        <f aca="false">SUM(F374:G374)</f>
        <v>0</v>
      </c>
      <c r="I374" s="79" t="n">
        <f aca="false">ROUND(F374+(F374*$J$6),2)</f>
        <v>0</v>
      </c>
      <c r="J374" s="79" t="n">
        <f aca="false">ROUND(G374+(G374*$J$6),2)</f>
        <v>0</v>
      </c>
      <c r="K374" s="79" t="n">
        <f aca="false">ROUND(I374+J374,2)</f>
        <v>0</v>
      </c>
      <c r="L374" s="241" t="n">
        <f aca="false">ROUND(K374*D374,2)</f>
        <v>0</v>
      </c>
      <c r="M374" s="242" t="e">
        <f aca="false">L374/L418</f>
        <v>#DIV/0!</v>
      </c>
      <c r="N374" s="82"/>
      <c r="O374" s="83"/>
      <c r="P374" s="84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IR374" s="204"/>
      <c r="IS374" s="204"/>
      <c r="IT374" s="204"/>
    </row>
    <row r="375" s="203" customFormat="true" ht="27" hidden="false" customHeight="true" outlineLevel="0" collapsed="false">
      <c r="A375" s="263" t="s">
        <v>718</v>
      </c>
      <c r="B375" s="222" t="s">
        <v>719</v>
      </c>
      <c r="C375" s="77" t="n">
        <v>161207</v>
      </c>
      <c r="D375" s="161" t="n">
        <v>30</v>
      </c>
      <c r="E375" s="161" t="s">
        <v>111</v>
      </c>
      <c r="F375" s="161" t="n">
        <v>0</v>
      </c>
      <c r="G375" s="161" t="n">
        <v>0</v>
      </c>
      <c r="H375" s="79" t="n">
        <f aca="false">SUM(F375:G375)</f>
        <v>0</v>
      </c>
      <c r="I375" s="79" t="n">
        <f aca="false">ROUND(F375+(F375*$J$6),2)</f>
        <v>0</v>
      </c>
      <c r="J375" s="79" t="n">
        <f aca="false">ROUND(G375+(G375*$J$6),2)</f>
        <v>0</v>
      </c>
      <c r="K375" s="79" t="n">
        <f aca="false">ROUND(I375+J375,2)</f>
        <v>0</v>
      </c>
      <c r="L375" s="241" t="n">
        <f aca="false">ROUND(K375*D375,2)</f>
        <v>0</v>
      </c>
      <c r="M375" s="242" t="e">
        <f aca="false">L375/L418</f>
        <v>#DIV/0!</v>
      </c>
      <c r="N375" s="82"/>
      <c r="O375" s="83"/>
      <c r="P375" s="84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IR375" s="204"/>
      <c r="IS375" s="204"/>
      <c r="IT375" s="204"/>
    </row>
    <row r="376" s="203" customFormat="true" ht="27" hidden="false" customHeight="true" outlineLevel="0" collapsed="false">
      <c r="A376" s="263" t="s">
        <v>720</v>
      </c>
      <c r="B376" s="222" t="s">
        <v>721</v>
      </c>
      <c r="C376" s="77" t="n">
        <v>161200</v>
      </c>
      <c r="D376" s="161" t="n">
        <v>80</v>
      </c>
      <c r="E376" s="161" t="s">
        <v>257</v>
      </c>
      <c r="F376" s="161" t="n">
        <v>0</v>
      </c>
      <c r="G376" s="161" t="n">
        <v>0</v>
      </c>
      <c r="H376" s="79" t="n">
        <f aca="false">SUM(F376:G376)</f>
        <v>0</v>
      </c>
      <c r="I376" s="79" t="n">
        <f aca="false">ROUND(F376+(F376*$J$6),2)</f>
        <v>0</v>
      </c>
      <c r="J376" s="79" t="n">
        <f aca="false">ROUND(G376+(G376*$J$6),2)</f>
        <v>0</v>
      </c>
      <c r="K376" s="79" t="n">
        <f aca="false">ROUND(I376+J376,2)</f>
        <v>0</v>
      </c>
      <c r="L376" s="241" t="n">
        <f aca="false">ROUND(K376*D376,2)</f>
        <v>0</v>
      </c>
      <c r="M376" s="242" t="e">
        <f aca="false">L376/L418</f>
        <v>#DIV/0!</v>
      </c>
      <c r="N376" s="82"/>
      <c r="O376" s="83"/>
      <c r="P376" s="84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IR376" s="204"/>
      <c r="IS376" s="204"/>
      <c r="IT376" s="204"/>
    </row>
    <row r="377" s="203" customFormat="true" ht="23.75" hidden="false" customHeight="true" outlineLevel="0" collapsed="false">
      <c r="A377" s="263" t="s">
        <v>722</v>
      </c>
      <c r="B377" s="222" t="s">
        <v>723</v>
      </c>
      <c r="C377" s="77" t="s">
        <v>724</v>
      </c>
      <c r="D377" s="161" t="n">
        <v>3</v>
      </c>
      <c r="E377" s="161" t="s">
        <v>111</v>
      </c>
      <c r="F377" s="161" t="n">
        <v>0</v>
      </c>
      <c r="G377" s="161" t="n">
        <v>0</v>
      </c>
      <c r="H377" s="79" t="n">
        <f aca="false">SUM(F377:G377)</f>
        <v>0</v>
      </c>
      <c r="I377" s="79" t="n">
        <f aca="false">ROUND(F377+(F377*$J$6),2)</f>
        <v>0</v>
      </c>
      <c r="J377" s="79" t="n">
        <f aca="false">ROUND(G377+(G377*$J$6),2)</f>
        <v>0</v>
      </c>
      <c r="K377" s="79" t="n">
        <f aca="false">ROUND(I377+J377,2)</f>
        <v>0</v>
      </c>
      <c r="L377" s="241" t="n">
        <f aca="false">ROUND(K377*D377,2)</f>
        <v>0</v>
      </c>
      <c r="M377" s="242" t="e">
        <f aca="false">L377/L418</f>
        <v>#DIV/0!</v>
      </c>
      <c r="N377" s="82"/>
      <c r="O377" s="83"/>
      <c r="P377" s="84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IR377" s="204"/>
      <c r="IS377" s="204"/>
      <c r="IT377" s="204"/>
    </row>
    <row r="378" s="203" customFormat="true" ht="41.05" hidden="false" customHeight="true" outlineLevel="0" collapsed="false">
      <c r="A378" s="269" t="s">
        <v>725</v>
      </c>
      <c r="B378" s="175" t="s">
        <v>684</v>
      </c>
      <c r="C378" s="77" t="n">
        <v>171900</v>
      </c>
      <c r="D378" s="79" t="n">
        <v>30</v>
      </c>
      <c r="E378" s="122" t="s">
        <v>257</v>
      </c>
      <c r="F378" s="79" t="n">
        <v>0</v>
      </c>
      <c r="G378" s="79" t="n">
        <v>0</v>
      </c>
      <c r="H378" s="79" t="n">
        <f aca="false">SUM(F378:G378)</f>
        <v>0</v>
      </c>
      <c r="I378" s="79" t="n">
        <f aca="false">ROUND(F378+(F378*$J$6),2)</f>
        <v>0</v>
      </c>
      <c r="J378" s="79" t="n">
        <f aca="false">ROUND(G378+(G378*$J$6),2)</f>
        <v>0</v>
      </c>
      <c r="K378" s="79" t="n">
        <f aca="false">ROUND(I378+J378,2)</f>
        <v>0</v>
      </c>
      <c r="L378" s="78" t="n">
        <f aca="false">ROUND(K378*D378,2)</f>
        <v>0</v>
      </c>
      <c r="M378" s="242" t="e">
        <f aca="false">L378/L418</f>
        <v>#DIV/0!</v>
      </c>
      <c r="N378" s="82"/>
      <c r="O378" s="83"/>
      <c r="P378" s="84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IR378" s="204"/>
      <c r="IS378" s="204"/>
      <c r="IT378" s="204"/>
    </row>
    <row r="379" s="203" customFormat="true" ht="21.6" hidden="false" customHeight="true" outlineLevel="0" collapsed="false">
      <c r="A379" s="86"/>
      <c r="B379" s="87" t="s">
        <v>127</v>
      </c>
      <c r="C379" s="171"/>
      <c r="D379" s="89"/>
      <c r="E379" s="89"/>
      <c r="F379" s="89"/>
      <c r="G379" s="89"/>
      <c r="H379" s="89"/>
      <c r="I379" s="90"/>
      <c r="J379" s="90"/>
      <c r="K379" s="90"/>
      <c r="L379" s="91" t="n">
        <f aca="false">SUM(L360:L378)</f>
        <v>0</v>
      </c>
      <c r="M379" s="270" t="e">
        <f aca="false">L379/L418</f>
        <v>#DIV/0!</v>
      </c>
      <c r="N379" s="82"/>
      <c r="O379" s="83"/>
      <c r="P379" s="84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IR379" s="204"/>
      <c r="IS379" s="204"/>
      <c r="IT379" s="204"/>
    </row>
    <row r="380" s="46" customFormat="true" ht="21.6" hidden="false" customHeight="true" outlineLevel="0" collapsed="false">
      <c r="A380" s="272" t="s">
        <v>90</v>
      </c>
      <c r="B380" s="70" t="s">
        <v>91</v>
      </c>
      <c r="C380" s="71"/>
      <c r="D380" s="72"/>
      <c r="E380" s="72"/>
      <c r="F380" s="72"/>
      <c r="G380" s="72"/>
      <c r="H380" s="196"/>
      <c r="I380" s="196"/>
      <c r="J380" s="196"/>
      <c r="K380" s="196"/>
      <c r="L380" s="104"/>
      <c r="M380" s="81"/>
      <c r="N380" s="82"/>
      <c r="O380" s="83"/>
      <c r="P380" s="84"/>
      <c r="IR380" s="75"/>
      <c r="IS380" s="75"/>
      <c r="IT380" s="75"/>
    </row>
    <row r="381" s="46" customFormat="true" ht="21.45" hidden="false" customHeight="true" outlineLevel="0" collapsed="false">
      <c r="A381" s="76" t="s">
        <v>726</v>
      </c>
      <c r="B381" s="40" t="s">
        <v>727</v>
      </c>
      <c r="C381" s="77" t="n">
        <v>162110</v>
      </c>
      <c r="D381" s="79" t="n">
        <v>60</v>
      </c>
      <c r="E381" s="79" t="s">
        <v>257</v>
      </c>
      <c r="F381" s="79" t="n">
        <v>0</v>
      </c>
      <c r="G381" s="79" t="n">
        <v>0</v>
      </c>
      <c r="H381" s="79" t="n">
        <f aca="false">SUM(F381:G381)</f>
        <v>0</v>
      </c>
      <c r="I381" s="79" t="n">
        <f aca="false">ROUND(F381+(F381*$J$6),2)</f>
        <v>0</v>
      </c>
      <c r="J381" s="79" t="n">
        <f aca="false">ROUND(G381+(G381*$J$6),2)</f>
        <v>0</v>
      </c>
      <c r="K381" s="79" t="n">
        <f aca="false">ROUND(I381+J381,2)</f>
        <v>0</v>
      </c>
      <c r="L381" s="78" t="n">
        <f aca="false">ROUND(K381*D381,2)</f>
        <v>0</v>
      </c>
      <c r="M381" s="81" t="e">
        <f aca="false">L381/L418</f>
        <v>#DIV/0!</v>
      </c>
      <c r="N381" s="82"/>
      <c r="O381" s="83"/>
      <c r="P381" s="84"/>
      <c r="IR381" s="75"/>
      <c r="IS381" s="75"/>
      <c r="IT381" s="75"/>
    </row>
    <row r="382" s="46" customFormat="true" ht="20.5" hidden="false" customHeight="true" outlineLevel="0" collapsed="false">
      <c r="A382" s="76" t="s">
        <v>728</v>
      </c>
      <c r="B382" s="40" t="s">
        <v>729</v>
      </c>
      <c r="C382" s="77" t="s">
        <v>730</v>
      </c>
      <c r="D382" s="79" t="n">
        <v>28</v>
      </c>
      <c r="E382" s="79" t="s">
        <v>358</v>
      </c>
      <c r="F382" s="79" t="n">
        <v>0</v>
      </c>
      <c r="G382" s="79" t="n">
        <v>0</v>
      </c>
      <c r="H382" s="79" t="n">
        <f aca="false">SUM(F382:G382)</f>
        <v>0</v>
      </c>
      <c r="I382" s="79" t="n">
        <f aca="false">ROUND(F382+(F382*$J$6),2)</f>
        <v>0</v>
      </c>
      <c r="J382" s="79" t="n">
        <f aca="false">ROUND(G382+(G382*$J$6),2)</f>
        <v>0</v>
      </c>
      <c r="K382" s="79" t="n">
        <f aca="false">ROUND(I382+J382,2)</f>
        <v>0</v>
      </c>
      <c r="L382" s="78" t="n">
        <f aca="false">ROUND(K382*D382,2)</f>
        <v>0</v>
      </c>
      <c r="M382" s="81" t="e">
        <f aca="false">L382/L418</f>
        <v>#DIV/0!</v>
      </c>
      <c r="IR382" s="75"/>
      <c r="IS382" s="75"/>
      <c r="IT382" s="75"/>
    </row>
    <row r="383" s="46" customFormat="true" ht="21.45" hidden="false" customHeight="true" outlineLevel="0" collapsed="false">
      <c r="A383" s="76" t="s">
        <v>731</v>
      </c>
      <c r="B383" s="40" t="s">
        <v>732</v>
      </c>
      <c r="C383" s="77" t="n">
        <v>162111</v>
      </c>
      <c r="D383" s="79" t="n">
        <v>2</v>
      </c>
      <c r="E383" s="79" t="s">
        <v>358</v>
      </c>
      <c r="F383" s="79" t="n">
        <v>0</v>
      </c>
      <c r="G383" s="79" t="n">
        <v>0</v>
      </c>
      <c r="H383" s="79" t="n">
        <f aca="false">SUM(F383:G383)</f>
        <v>0</v>
      </c>
      <c r="I383" s="79" t="n">
        <f aca="false">ROUND(F383+(F383*$J$6),2)</f>
        <v>0</v>
      </c>
      <c r="J383" s="79" t="n">
        <f aca="false">ROUND(G383+(G383*$J$6),2)</f>
        <v>0</v>
      </c>
      <c r="K383" s="79" t="n">
        <f aca="false">ROUND(I383+J383,2)</f>
        <v>0</v>
      </c>
      <c r="L383" s="78" t="n">
        <f aca="false">ROUND(K383*D383,2)</f>
        <v>0</v>
      </c>
      <c r="M383" s="81" t="e">
        <f aca="false">L383/L418</f>
        <v>#DIV/0!</v>
      </c>
      <c r="IR383" s="75"/>
      <c r="IS383" s="75"/>
      <c r="IT383" s="75"/>
    </row>
    <row r="384" s="46" customFormat="true" ht="23.3" hidden="false" customHeight="true" outlineLevel="0" collapsed="false">
      <c r="A384" s="140" t="s">
        <v>733</v>
      </c>
      <c r="B384" s="112" t="s">
        <v>734</v>
      </c>
      <c r="C384" s="178" t="s">
        <v>194</v>
      </c>
      <c r="D384" s="80" t="n">
        <v>2</v>
      </c>
      <c r="E384" s="80" t="s">
        <v>358</v>
      </c>
      <c r="F384" s="80" t="n">
        <v>0</v>
      </c>
      <c r="G384" s="80" t="n">
        <v>0</v>
      </c>
      <c r="H384" s="80" t="n">
        <f aca="false">SUM(F384:G384)</f>
        <v>0</v>
      </c>
      <c r="I384" s="79" t="n">
        <f aca="false">ROUND(F384+(F384*$J$6),2)</f>
        <v>0</v>
      </c>
      <c r="J384" s="79" t="n">
        <f aca="false">ROUND(G384+(G384*$J$6),2)</f>
        <v>0</v>
      </c>
      <c r="K384" s="79" t="n">
        <f aca="false">ROUND(I384+J384,2)</f>
        <v>0</v>
      </c>
      <c r="L384" s="181" t="n">
        <f aca="false">ROUND(K384*D384,2)</f>
        <v>0</v>
      </c>
      <c r="M384" s="81" t="e">
        <f aca="false">L384/L418</f>
        <v>#DIV/0!</v>
      </c>
      <c r="N384" s="82"/>
      <c r="O384" s="83"/>
      <c r="P384" s="84"/>
      <c r="IR384" s="75"/>
      <c r="IS384" s="75"/>
      <c r="IT384" s="75"/>
    </row>
    <row r="385" s="46" customFormat="true" ht="26.1" hidden="false" customHeight="true" outlineLevel="0" collapsed="false">
      <c r="A385" s="140" t="s">
        <v>735</v>
      </c>
      <c r="B385" s="112" t="s">
        <v>736</v>
      </c>
      <c r="C385" s="178" t="s">
        <v>194</v>
      </c>
      <c r="D385" s="80" t="n">
        <v>3</v>
      </c>
      <c r="E385" s="80" t="s">
        <v>358</v>
      </c>
      <c r="F385" s="80" t="n">
        <v>0</v>
      </c>
      <c r="G385" s="80" t="n">
        <v>0</v>
      </c>
      <c r="H385" s="80" t="n">
        <f aca="false">SUM(F385:G385)</f>
        <v>0</v>
      </c>
      <c r="I385" s="79" t="n">
        <f aca="false">ROUND(F385+(F385*$J$6),2)</f>
        <v>0</v>
      </c>
      <c r="J385" s="79" t="n">
        <f aca="false">ROUND(G385+(G385*$J$6),2)</f>
        <v>0</v>
      </c>
      <c r="K385" s="79" t="n">
        <f aca="false">ROUND(I385+J385,2)</f>
        <v>0</v>
      </c>
      <c r="L385" s="181" t="n">
        <f aca="false">ROUND(K385*D385,2)</f>
        <v>0</v>
      </c>
      <c r="M385" s="81" t="e">
        <f aca="false">L385/L418</f>
        <v>#DIV/0!</v>
      </c>
      <c r="N385" s="82"/>
      <c r="O385" s="83"/>
      <c r="P385" s="84"/>
      <c r="IR385" s="75"/>
      <c r="IS385" s="75"/>
      <c r="IT385" s="75"/>
    </row>
    <row r="386" s="46" customFormat="true" ht="30.75" hidden="false" customHeight="true" outlineLevel="0" collapsed="false">
      <c r="A386" s="273" t="s">
        <v>737</v>
      </c>
      <c r="B386" s="40" t="s">
        <v>738</v>
      </c>
      <c r="C386" s="77" t="n">
        <v>171055</v>
      </c>
      <c r="D386" s="79" t="n">
        <v>60</v>
      </c>
      <c r="E386" s="79" t="s">
        <v>257</v>
      </c>
      <c r="F386" s="79" t="n">
        <v>0</v>
      </c>
      <c r="G386" s="79" t="n">
        <v>0</v>
      </c>
      <c r="H386" s="79" t="n">
        <f aca="false">SUM(F386:G386)</f>
        <v>0</v>
      </c>
      <c r="I386" s="79" t="n">
        <f aca="false">ROUND(F386+(F386*$J$6),2)</f>
        <v>0</v>
      </c>
      <c r="J386" s="79" t="n">
        <f aca="false">ROUND(G386+(G386*$J$6),2)</f>
        <v>0</v>
      </c>
      <c r="K386" s="79" t="n">
        <f aca="false">ROUND(I386+J386,2)</f>
        <v>0</v>
      </c>
      <c r="L386" s="78" t="n">
        <f aca="false">ROUND(K386*D386,2)</f>
        <v>0</v>
      </c>
      <c r="M386" s="81" t="e">
        <f aca="false">L386/L418</f>
        <v>#DIV/0!</v>
      </c>
      <c r="IR386" s="75"/>
      <c r="IS386" s="75"/>
      <c r="IT386" s="75"/>
    </row>
    <row r="387" s="46" customFormat="true" ht="31.5" hidden="false" customHeight="true" outlineLevel="0" collapsed="false">
      <c r="A387" s="274" t="s">
        <v>739</v>
      </c>
      <c r="B387" s="175" t="s">
        <v>469</v>
      </c>
      <c r="C387" s="77" t="n">
        <v>171900</v>
      </c>
      <c r="D387" s="79" t="n">
        <v>60</v>
      </c>
      <c r="E387" s="122" t="s">
        <v>257</v>
      </c>
      <c r="F387" s="79" t="n">
        <v>0</v>
      </c>
      <c r="G387" s="79" t="n">
        <v>0</v>
      </c>
      <c r="H387" s="79" t="n">
        <f aca="false">SUM(F387:G387)</f>
        <v>0</v>
      </c>
      <c r="I387" s="79" t="n">
        <f aca="false">ROUND(F387+(F387*$J$6),2)</f>
        <v>0</v>
      </c>
      <c r="J387" s="79" t="n">
        <f aca="false">ROUND(G387+(G387*$J$6),2)</f>
        <v>0</v>
      </c>
      <c r="K387" s="79" t="n">
        <f aca="false">ROUND(I387+J387,2)</f>
        <v>0</v>
      </c>
      <c r="L387" s="78" t="n">
        <f aca="false">ROUND(K387*D387,2)</f>
        <v>0</v>
      </c>
      <c r="M387" s="81" t="e">
        <f aca="false">L387/L418</f>
        <v>#DIV/0!</v>
      </c>
      <c r="IR387" s="75"/>
      <c r="IS387" s="75"/>
      <c r="IT387" s="75"/>
    </row>
    <row r="388" s="46" customFormat="true" ht="9.3" hidden="false" customHeight="true" outlineLevel="0" collapsed="false">
      <c r="A388" s="274"/>
      <c r="B388" s="175"/>
      <c r="C388" s="77"/>
      <c r="D388" s="79"/>
      <c r="E388" s="122"/>
      <c r="F388" s="79"/>
      <c r="G388" s="79"/>
      <c r="H388" s="79"/>
      <c r="I388" s="79"/>
      <c r="J388" s="79"/>
      <c r="K388" s="79"/>
      <c r="L388" s="78"/>
      <c r="M388" s="81"/>
      <c r="IR388" s="75"/>
      <c r="IS388" s="75"/>
      <c r="IT388" s="75"/>
    </row>
    <row r="389" s="46" customFormat="true" ht="18.65" hidden="false" customHeight="true" outlineLevel="0" collapsed="false">
      <c r="A389" s="275" t="s">
        <v>740</v>
      </c>
      <c r="B389" s="141" t="s">
        <v>741</v>
      </c>
      <c r="C389" s="178" t="s">
        <v>742</v>
      </c>
      <c r="D389" s="80" t="n">
        <v>1</v>
      </c>
      <c r="E389" s="180" t="s">
        <v>144</v>
      </c>
      <c r="F389" s="80" t="n">
        <v>0</v>
      </c>
      <c r="G389" s="80" t="n">
        <v>0</v>
      </c>
      <c r="H389" s="80" t="n">
        <f aca="false">SUM(F389:G389)</f>
        <v>0</v>
      </c>
      <c r="I389" s="79" t="n">
        <f aca="false">ROUND(F389+(F389*$J$6),2)</f>
        <v>0</v>
      </c>
      <c r="J389" s="79" t="n">
        <f aca="false">ROUND(G389+(G389*$J$6),2)</f>
        <v>0</v>
      </c>
      <c r="K389" s="79" t="n">
        <f aca="false">ROUND(I389+J389,2)</f>
        <v>0</v>
      </c>
      <c r="L389" s="181" t="n">
        <f aca="false">ROUND(K389*D389,2)</f>
        <v>0</v>
      </c>
      <c r="M389" s="81" t="e">
        <f aca="false">L389/L418</f>
        <v>#DIV/0!</v>
      </c>
      <c r="N389" s="82"/>
      <c r="O389" s="83"/>
      <c r="P389" s="84"/>
      <c r="IR389" s="75"/>
      <c r="IS389" s="75"/>
      <c r="IT389" s="75"/>
    </row>
    <row r="390" s="46" customFormat="true" ht="16.75" hidden="false" customHeight="true" outlineLevel="0" collapsed="false">
      <c r="A390" s="275" t="s">
        <v>743</v>
      </c>
      <c r="B390" s="141" t="s">
        <v>744</v>
      </c>
      <c r="C390" s="178" t="s">
        <v>745</v>
      </c>
      <c r="D390" s="80" t="n">
        <v>3</v>
      </c>
      <c r="E390" s="180" t="s">
        <v>358</v>
      </c>
      <c r="F390" s="80" t="n">
        <v>0</v>
      </c>
      <c r="G390" s="80" t="n">
        <v>0</v>
      </c>
      <c r="H390" s="80" t="n">
        <f aca="false">SUM(F390:G390)</f>
        <v>0</v>
      </c>
      <c r="I390" s="79" t="n">
        <f aca="false">ROUND(F390+(F390*$J$6),2)</f>
        <v>0</v>
      </c>
      <c r="J390" s="79" t="n">
        <f aca="false">ROUND(G390+(G390*$J$6),2)</f>
        <v>0</v>
      </c>
      <c r="K390" s="79" t="n">
        <f aca="false">ROUND(I390+J390,2)</f>
        <v>0</v>
      </c>
      <c r="L390" s="181" t="n">
        <f aca="false">ROUND(K390*D390,2)</f>
        <v>0</v>
      </c>
      <c r="M390" s="81" t="e">
        <f aca="false">L390/L418</f>
        <v>#DIV/0!</v>
      </c>
      <c r="N390" s="82"/>
      <c r="O390" s="83"/>
      <c r="P390" s="84"/>
      <c r="IR390" s="75"/>
      <c r="IS390" s="75"/>
      <c r="IT390" s="75"/>
    </row>
    <row r="391" s="203" customFormat="true" ht="19.45" hidden="false" customHeight="true" outlineLevel="0" collapsed="false">
      <c r="A391" s="86"/>
      <c r="B391" s="87" t="s">
        <v>127</v>
      </c>
      <c r="C391" s="171"/>
      <c r="D391" s="89"/>
      <c r="E391" s="89"/>
      <c r="F391" s="89"/>
      <c r="G391" s="89"/>
      <c r="H391" s="89"/>
      <c r="I391" s="90"/>
      <c r="J391" s="90"/>
      <c r="K391" s="90"/>
      <c r="L391" s="91" t="n">
        <f aca="false">SUM(L381:L390)</f>
        <v>0</v>
      </c>
      <c r="M391" s="276" t="e">
        <f aca="false">L391/L418</f>
        <v>#DIV/0!</v>
      </c>
      <c r="N391" s="82"/>
      <c r="O391" s="83"/>
      <c r="P391" s="84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IR391" s="204"/>
      <c r="IS391" s="204"/>
      <c r="IT391" s="204"/>
    </row>
    <row r="392" s="46" customFormat="true" ht="24.85" hidden="false" customHeight="true" outlineLevel="0" collapsed="false">
      <c r="A392" s="272" t="s">
        <v>92</v>
      </c>
      <c r="B392" s="70" t="s">
        <v>93</v>
      </c>
      <c r="C392" s="71"/>
      <c r="D392" s="72"/>
      <c r="E392" s="72"/>
      <c r="F392" s="72"/>
      <c r="G392" s="72"/>
      <c r="H392" s="196"/>
      <c r="I392" s="196"/>
      <c r="J392" s="196"/>
      <c r="K392" s="196"/>
      <c r="L392" s="277"/>
      <c r="M392" s="278"/>
      <c r="IR392" s="75"/>
      <c r="IS392" s="75"/>
      <c r="IT392" s="75"/>
    </row>
    <row r="393" s="46" customFormat="true" ht="27.05" hidden="false" customHeight="true" outlineLevel="0" collapsed="false">
      <c r="A393" s="76" t="s">
        <v>746</v>
      </c>
      <c r="B393" s="40" t="s">
        <v>747</v>
      </c>
      <c r="C393" s="77" t="n">
        <v>163135</v>
      </c>
      <c r="D393" s="79" t="n">
        <v>4</v>
      </c>
      <c r="E393" s="79" t="s">
        <v>748</v>
      </c>
      <c r="F393" s="79" t="n">
        <v>0</v>
      </c>
      <c r="G393" s="79" t="n">
        <v>0</v>
      </c>
      <c r="H393" s="79" t="n">
        <f aca="false">SUM(F393:G393)</f>
        <v>0</v>
      </c>
      <c r="I393" s="79" t="n">
        <f aca="false">ROUND(F393+(F393*$J$6),2)</f>
        <v>0</v>
      </c>
      <c r="J393" s="79" t="n">
        <f aca="false">ROUND(G393+(G393*$J$6),2)</f>
        <v>0</v>
      </c>
      <c r="K393" s="79" t="n">
        <f aca="false">ROUND(I393+J393,2)</f>
        <v>0</v>
      </c>
      <c r="L393" s="78" t="n">
        <f aca="false">ROUND(K393*D393,2)</f>
        <v>0</v>
      </c>
      <c r="M393" s="163" t="e">
        <f aca="false">L393/L418</f>
        <v>#DIV/0!</v>
      </c>
      <c r="IR393" s="75"/>
      <c r="IS393" s="75"/>
      <c r="IT393" s="75"/>
    </row>
    <row r="394" s="46" customFormat="true" ht="18.65" hidden="false" customHeight="true" outlineLevel="0" collapsed="false">
      <c r="A394" s="144" t="s">
        <v>749</v>
      </c>
      <c r="B394" s="100" t="s">
        <v>750</v>
      </c>
      <c r="C394" s="77" t="n">
        <v>163101</v>
      </c>
      <c r="D394" s="79" t="n">
        <v>2</v>
      </c>
      <c r="E394" s="79" t="s">
        <v>358</v>
      </c>
      <c r="F394" s="79" t="n">
        <v>0</v>
      </c>
      <c r="G394" s="79" t="n">
        <v>0</v>
      </c>
      <c r="H394" s="79" t="n">
        <f aca="false">SUM(F394:G394)</f>
        <v>0</v>
      </c>
      <c r="I394" s="79" t="n">
        <f aca="false">ROUND(F394+(F394*$J$6),2)</f>
        <v>0</v>
      </c>
      <c r="J394" s="79" t="n">
        <f aca="false">ROUND(G394+(G394*$J$6),2)</f>
        <v>0</v>
      </c>
      <c r="K394" s="79" t="n">
        <f aca="false">ROUND(I394+J394,2)</f>
        <v>0</v>
      </c>
      <c r="L394" s="78" t="n">
        <f aca="false">ROUND(K394*D394,2)</f>
        <v>0</v>
      </c>
      <c r="M394" s="81" t="e">
        <f aca="false">L394/L418</f>
        <v>#DIV/0!</v>
      </c>
      <c r="N394" s="82"/>
      <c r="O394" s="83"/>
      <c r="P394" s="84"/>
      <c r="IR394" s="75"/>
      <c r="IS394" s="75"/>
      <c r="IT394" s="75"/>
    </row>
    <row r="395" s="46" customFormat="true" ht="18.35" hidden="false" customHeight="true" outlineLevel="0" collapsed="false">
      <c r="A395" s="144"/>
      <c r="B395" s="100"/>
      <c r="C395" s="77"/>
      <c r="D395" s="79"/>
      <c r="E395" s="79"/>
      <c r="F395" s="79"/>
      <c r="G395" s="79"/>
      <c r="H395" s="79"/>
      <c r="I395" s="79"/>
      <c r="J395" s="79"/>
      <c r="K395" s="79"/>
      <c r="L395" s="78"/>
      <c r="M395" s="81"/>
      <c r="N395" s="82"/>
      <c r="O395" s="83"/>
      <c r="P395" s="84"/>
      <c r="IR395" s="75"/>
      <c r="IS395" s="75"/>
      <c r="IT395" s="75"/>
    </row>
    <row r="396" s="75" customFormat="true" ht="22.7" hidden="false" customHeight="true" outlineLevel="0" collapsed="false">
      <c r="A396" s="76" t="s">
        <v>751</v>
      </c>
      <c r="B396" s="40" t="s">
        <v>752</v>
      </c>
      <c r="C396" s="77" t="n">
        <v>163102</v>
      </c>
      <c r="D396" s="79" t="n">
        <v>2</v>
      </c>
      <c r="E396" s="79" t="s">
        <v>358</v>
      </c>
      <c r="F396" s="79" t="n">
        <v>0</v>
      </c>
      <c r="G396" s="79" t="n">
        <v>0</v>
      </c>
      <c r="H396" s="79" t="n">
        <f aca="false">SUM(F396:G396)</f>
        <v>0</v>
      </c>
      <c r="I396" s="79" t="n">
        <f aca="false">ROUND(F396+(F396*$J$6),2)</f>
        <v>0</v>
      </c>
      <c r="J396" s="79" t="n">
        <f aca="false">ROUND(G396+(G396*$J$6),2)</f>
        <v>0</v>
      </c>
      <c r="K396" s="79" t="n">
        <f aca="false">ROUND(I396+J396,2)</f>
        <v>0</v>
      </c>
      <c r="L396" s="78" t="n">
        <f aca="false">ROUND(K396*D396,2)</f>
        <v>0</v>
      </c>
      <c r="M396" s="81" t="e">
        <f aca="false">L396/L418</f>
        <v>#DIV/0!</v>
      </c>
      <c r="N396" s="82"/>
      <c r="O396" s="83"/>
      <c r="P396" s="84"/>
    </row>
    <row r="397" s="75" customFormat="true" ht="22.7" hidden="false" customHeight="true" outlineLevel="0" collapsed="false">
      <c r="A397" s="76" t="s">
        <v>753</v>
      </c>
      <c r="B397" s="40" t="s">
        <v>754</v>
      </c>
      <c r="C397" s="77" t="s">
        <v>755</v>
      </c>
      <c r="D397" s="79" t="n">
        <v>5</v>
      </c>
      <c r="E397" s="79" t="s">
        <v>358</v>
      </c>
      <c r="F397" s="79" t="n">
        <v>0</v>
      </c>
      <c r="G397" s="79" t="n">
        <v>0</v>
      </c>
      <c r="H397" s="79" t="n">
        <f aca="false">SUM(F397:G397)</f>
        <v>0</v>
      </c>
      <c r="I397" s="79" t="n">
        <f aca="false">ROUND(F397+(F397*$J$6),2)</f>
        <v>0</v>
      </c>
      <c r="J397" s="79" t="n">
        <f aca="false">ROUND(G397+(G397*$J$6),2)</f>
        <v>0</v>
      </c>
      <c r="K397" s="79" t="n">
        <f aca="false">ROUND(I397+J397,2)</f>
        <v>0</v>
      </c>
      <c r="L397" s="78" t="n">
        <f aca="false">ROUND(K397*D397,2)</f>
        <v>0</v>
      </c>
      <c r="M397" s="81" t="e">
        <f aca="false">L397/L418</f>
        <v>#DIV/0!</v>
      </c>
      <c r="N397" s="82"/>
      <c r="O397" s="83"/>
      <c r="P397" s="84"/>
    </row>
    <row r="398" s="46" customFormat="true" ht="19.45" hidden="false" customHeight="true" outlineLevel="0" collapsed="false">
      <c r="A398" s="76" t="s">
        <v>756</v>
      </c>
      <c r="B398" s="40" t="s">
        <v>757</v>
      </c>
      <c r="C398" s="77" t="s">
        <v>755</v>
      </c>
      <c r="D398" s="79" t="n">
        <v>4</v>
      </c>
      <c r="E398" s="79" t="s">
        <v>358</v>
      </c>
      <c r="F398" s="79" t="n">
        <v>0</v>
      </c>
      <c r="G398" s="79" t="n">
        <v>0</v>
      </c>
      <c r="H398" s="79" t="n">
        <f aca="false">SUM(F398:G398)</f>
        <v>0</v>
      </c>
      <c r="I398" s="79" t="n">
        <f aca="false">ROUND(F398+(F398*$J$6),2)</f>
        <v>0</v>
      </c>
      <c r="J398" s="79" t="n">
        <f aca="false">ROUND(G398+(G398*$J$6),2)</f>
        <v>0</v>
      </c>
      <c r="K398" s="79" t="n">
        <f aca="false">ROUND(I398+J398,2)</f>
        <v>0</v>
      </c>
      <c r="L398" s="78" t="n">
        <f aca="false">ROUND(K398*D398,2)</f>
        <v>0</v>
      </c>
      <c r="M398" s="81" t="e">
        <f aca="false">L398/L418</f>
        <v>#DIV/0!</v>
      </c>
      <c r="N398" s="82"/>
      <c r="O398" s="83"/>
      <c r="P398" s="84"/>
      <c r="IR398" s="75"/>
      <c r="IS398" s="75"/>
      <c r="IT398" s="75"/>
    </row>
    <row r="399" s="46" customFormat="true" ht="25.95" hidden="false" customHeight="true" outlineLevel="0" collapsed="false">
      <c r="A399" s="273" t="s">
        <v>758</v>
      </c>
      <c r="B399" s="174" t="s">
        <v>759</v>
      </c>
      <c r="C399" s="77" t="s">
        <v>755</v>
      </c>
      <c r="D399" s="79" t="n">
        <v>5</v>
      </c>
      <c r="E399" s="79" t="s">
        <v>358</v>
      </c>
      <c r="F399" s="79" t="n">
        <v>0</v>
      </c>
      <c r="G399" s="79" t="n">
        <v>0</v>
      </c>
      <c r="H399" s="79" t="n">
        <f aca="false">SUM(F399:G399)</f>
        <v>0</v>
      </c>
      <c r="I399" s="79" t="n">
        <f aca="false">ROUND(F399+(F399*$J$6),2)</f>
        <v>0</v>
      </c>
      <c r="J399" s="79" t="n">
        <f aca="false">ROUND(G399+(G399*$J$6),2)</f>
        <v>0</v>
      </c>
      <c r="K399" s="79" t="n">
        <f aca="false">ROUND(I399+J399,2)</f>
        <v>0</v>
      </c>
      <c r="L399" s="78" t="n">
        <f aca="false">ROUND(K399*D399,2)</f>
        <v>0</v>
      </c>
      <c r="M399" s="81" t="e">
        <f aca="false">L399/L418</f>
        <v>#DIV/0!</v>
      </c>
      <c r="N399" s="82"/>
      <c r="O399" s="83"/>
      <c r="P399" s="84"/>
      <c r="IR399" s="75"/>
      <c r="IS399" s="75"/>
      <c r="IT399" s="75"/>
    </row>
    <row r="400" s="203" customFormat="true" ht="23.75" hidden="false" customHeight="true" outlineLevel="0" collapsed="false">
      <c r="A400" s="86"/>
      <c r="B400" s="87" t="s">
        <v>127</v>
      </c>
      <c r="C400" s="171"/>
      <c r="D400" s="89"/>
      <c r="E400" s="89"/>
      <c r="F400" s="89"/>
      <c r="G400" s="89"/>
      <c r="H400" s="89"/>
      <c r="I400" s="90"/>
      <c r="J400" s="90"/>
      <c r="K400" s="90"/>
      <c r="L400" s="91" t="n">
        <f aca="false">SUM(L393:L399)</f>
        <v>0</v>
      </c>
      <c r="M400" s="279" t="e">
        <f aca="false">L400/L418</f>
        <v>#DIV/0!</v>
      </c>
      <c r="N400" s="82"/>
      <c r="O400" s="83"/>
      <c r="P400" s="84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IR400" s="204"/>
      <c r="IS400" s="204"/>
      <c r="IT400" s="204"/>
    </row>
    <row r="401" s="46" customFormat="true" ht="19.45" hidden="false" customHeight="true" outlineLevel="0" collapsed="false">
      <c r="A401" s="272" t="s">
        <v>94</v>
      </c>
      <c r="B401" s="70" t="s">
        <v>95</v>
      </c>
      <c r="C401" s="71"/>
      <c r="D401" s="72"/>
      <c r="E401" s="72"/>
      <c r="F401" s="72"/>
      <c r="G401" s="72"/>
      <c r="H401" s="196"/>
      <c r="I401" s="196"/>
      <c r="J401" s="196"/>
      <c r="K401" s="196"/>
      <c r="L401" s="277"/>
      <c r="M401" s="99"/>
      <c r="IR401" s="75"/>
      <c r="IS401" s="75"/>
      <c r="IT401" s="75"/>
    </row>
    <row r="402" s="46" customFormat="true" ht="18.35" hidden="false" customHeight="true" outlineLevel="0" collapsed="false">
      <c r="A402" s="76" t="s">
        <v>760</v>
      </c>
      <c r="B402" s="40" t="s">
        <v>761</v>
      </c>
      <c r="C402" s="280" t="n">
        <v>10103</v>
      </c>
      <c r="D402" s="79" t="n">
        <v>4</v>
      </c>
      <c r="E402" s="79" t="s">
        <v>358</v>
      </c>
      <c r="F402" s="79" t="n">
        <v>0</v>
      </c>
      <c r="G402" s="79" t="n">
        <v>0</v>
      </c>
      <c r="H402" s="79" t="n">
        <f aca="false">SUM(F402:G402)</f>
        <v>0</v>
      </c>
      <c r="I402" s="79" t="n">
        <f aca="false">ROUND(F402+(F402*$J$6),2)</f>
        <v>0</v>
      </c>
      <c r="J402" s="79" t="n">
        <f aca="false">ROUND(G402+(G402*$J$6),2)</f>
        <v>0</v>
      </c>
      <c r="K402" s="79" t="n">
        <f aca="false">ROUND(I402+J402,2)</f>
        <v>0</v>
      </c>
      <c r="L402" s="78" t="n">
        <f aca="false">ROUND(K402*D402,2)</f>
        <v>0</v>
      </c>
      <c r="M402" s="163" t="e">
        <f aca="false">L402/L418</f>
        <v>#DIV/0!</v>
      </c>
      <c r="IR402" s="75"/>
      <c r="IS402" s="75"/>
      <c r="IT402" s="75"/>
    </row>
    <row r="403" s="46" customFormat="true" ht="25.95" hidden="false" customHeight="true" outlineLevel="0" collapsed="false">
      <c r="A403" s="76" t="s">
        <v>762</v>
      </c>
      <c r="B403" s="100" t="s">
        <v>763</v>
      </c>
      <c r="C403" s="77" t="n">
        <v>171548</v>
      </c>
      <c r="D403" s="79" t="n">
        <v>4</v>
      </c>
      <c r="E403" s="79" t="s">
        <v>358</v>
      </c>
      <c r="F403" s="79" t="n">
        <v>0</v>
      </c>
      <c r="G403" s="79" t="n">
        <v>0</v>
      </c>
      <c r="H403" s="79" t="n">
        <f aca="false">SUM(F403:G403)</f>
        <v>0</v>
      </c>
      <c r="I403" s="79" t="n">
        <f aca="false">ROUND(F403+(F403*$J$6),2)</f>
        <v>0</v>
      </c>
      <c r="J403" s="79" t="n">
        <f aca="false">ROUND(G403+(G403*$J$6),2)</f>
        <v>0</v>
      </c>
      <c r="K403" s="79" t="n">
        <f aca="false">ROUND(I403+J403,2)</f>
        <v>0</v>
      </c>
      <c r="L403" s="78" t="n">
        <f aca="false">ROUND(K403*D403,2)</f>
        <v>0</v>
      </c>
      <c r="M403" s="81" t="e">
        <f aca="false">L403/L418</f>
        <v>#DIV/0!</v>
      </c>
      <c r="N403" s="82"/>
      <c r="O403" s="83"/>
      <c r="P403" s="84"/>
      <c r="IR403" s="75"/>
      <c r="IS403" s="75"/>
      <c r="IT403" s="75"/>
    </row>
    <row r="404" s="46" customFormat="true" ht="24.85" hidden="false" customHeight="true" outlineLevel="0" collapsed="false">
      <c r="A404" s="86"/>
      <c r="B404" s="87" t="s">
        <v>127</v>
      </c>
      <c r="C404" s="171"/>
      <c r="D404" s="89"/>
      <c r="E404" s="89"/>
      <c r="F404" s="89"/>
      <c r="G404" s="89"/>
      <c r="H404" s="89"/>
      <c r="I404" s="90"/>
      <c r="J404" s="90"/>
      <c r="K404" s="90"/>
      <c r="L404" s="91" t="n">
        <f aca="false">SUM(L402:L403)</f>
        <v>0</v>
      </c>
      <c r="M404" s="92" t="e">
        <f aca="false">L404/L418</f>
        <v>#DIV/0!</v>
      </c>
      <c r="IR404" s="75"/>
      <c r="IS404" s="75"/>
      <c r="IT404" s="75"/>
    </row>
    <row r="405" s="46" customFormat="true" ht="20.5" hidden="false" customHeight="true" outlineLevel="0" collapsed="false">
      <c r="A405" s="69" t="s">
        <v>96</v>
      </c>
      <c r="B405" s="70" t="s">
        <v>97</v>
      </c>
      <c r="C405" s="71"/>
      <c r="D405" s="72"/>
      <c r="E405" s="72"/>
      <c r="F405" s="72"/>
      <c r="G405" s="72"/>
      <c r="H405" s="196"/>
      <c r="I405" s="196"/>
      <c r="J405" s="196"/>
      <c r="K405" s="196"/>
      <c r="L405" s="104"/>
      <c r="M405" s="197"/>
      <c r="IR405" s="75"/>
      <c r="IS405" s="75"/>
      <c r="IT405" s="75"/>
    </row>
    <row r="406" s="46" customFormat="true" ht="22.7" hidden="false" customHeight="true" outlineLevel="0" collapsed="false">
      <c r="A406" s="76" t="s">
        <v>764</v>
      </c>
      <c r="B406" s="40" t="s">
        <v>765</v>
      </c>
      <c r="C406" s="77" t="n">
        <v>52505</v>
      </c>
      <c r="D406" s="79" t="n">
        <v>6</v>
      </c>
      <c r="E406" s="79" t="s">
        <v>257</v>
      </c>
      <c r="F406" s="79" t="n">
        <v>0</v>
      </c>
      <c r="G406" s="79" t="n">
        <v>0</v>
      </c>
      <c r="H406" s="79" t="n">
        <f aca="false">SUM(F406:G406)</f>
        <v>0</v>
      </c>
      <c r="I406" s="79" t="n">
        <f aca="false">ROUND(F406+(F406*$J$6),2)</f>
        <v>0</v>
      </c>
      <c r="J406" s="79" t="n">
        <f aca="false">ROUND(G406+(G406*$J$6),2)</f>
        <v>0</v>
      </c>
      <c r="K406" s="79" t="n">
        <f aca="false">ROUND(I406+J406,2)</f>
        <v>0</v>
      </c>
      <c r="L406" s="78" t="n">
        <f aca="false">ROUND(K406*D406,2)</f>
        <v>0</v>
      </c>
      <c r="M406" s="81" t="e">
        <f aca="false">L406/L418</f>
        <v>#DIV/0!</v>
      </c>
      <c r="N406" s="82"/>
      <c r="O406" s="83"/>
      <c r="P406" s="84"/>
      <c r="IR406" s="75"/>
      <c r="IS406" s="75"/>
      <c r="IT406" s="75"/>
    </row>
    <row r="407" s="46" customFormat="true" ht="25.95" hidden="false" customHeight="true" outlineLevel="0" collapsed="false">
      <c r="A407" s="76" t="s">
        <v>766</v>
      </c>
      <c r="B407" s="40" t="s">
        <v>767</v>
      </c>
      <c r="C407" s="77" t="n">
        <v>52505</v>
      </c>
      <c r="D407" s="79" t="n">
        <v>24</v>
      </c>
      <c r="E407" s="79" t="s">
        <v>257</v>
      </c>
      <c r="F407" s="79" t="n">
        <v>0</v>
      </c>
      <c r="G407" s="79" t="n">
        <v>0</v>
      </c>
      <c r="H407" s="79" t="n">
        <f aca="false">SUM(F407:G407)</f>
        <v>0</v>
      </c>
      <c r="I407" s="79" t="n">
        <f aca="false">ROUND(F407+(F407*$J$6),2)</f>
        <v>0</v>
      </c>
      <c r="J407" s="79" t="n">
        <f aca="false">ROUND(G407+(G407*$J$6),2)</f>
        <v>0</v>
      </c>
      <c r="K407" s="79" t="n">
        <f aca="false">ROUND(I407+J407,2)</f>
        <v>0</v>
      </c>
      <c r="L407" s="78" t="n">
        <f aca="false">ROUND(K407*D407,2)</f>
        <v>0</v>
      </c>
      <c r="M407" s="81" t="e">
        <f aca="false">L407/L418</f>
        <v>#DIV/0!</v>
      </c>
      <c r="N407" s="82"/>
      <c r="O407" s="83"/>
      <c r="P407" s="84"/>
      <c r="IR407" s="75"/>
      <c r="IS407" s="75"/>
      <c r="IT407" s="75"/>
    </row>
    <row r="408" s="46" customFormat="true" ht="23.75" hidden="false" customHeight="true" outlineLevel="0" collapsed="false">
      <c r="A408" s="281"/>
      <c r="B408" s="282" t="s">
        <v>127</v>
      </c>
      <c r="C408" s="283"/>
      <c r="D408" s="284"/>
      <c r="E408" s="284"/>
      <c r="F408" s="284"/>
      <c r="G408" s="284"/>
      <c r="H408" s="284"/>
      <c r="I408" s="285"/>
      <c r="J408" s="285"/>
      <c r="K408" s="285"/>
      <c r="L408" s="286" t="n">
        <f aca="false">SUM(L406:L407)</f>
        <v>0</v>
      </c>
      <c r="M408" s="287" t="e">
        <f aca="false">L408/L418</f>
        <v>#DIV/0!</v>
      </c>
      <c r="IR408" s="75"/>
      <c r="IS408" s="75"/>
      <c r="IT408" s="75"/>
    </row>
    <row r="409" s="46" customFormat="true" ht="22.7" hidden="false" customHeight="true" outlineLevel="0" collapsed="false">
      <c r="A409" s="94" t="s">
        <v>98</v>
      </c>
      <c r="B409" s="94" t="s">
        <v>99</v>
      </c>
      <c r="C409" s="77"/>
      <c r="D409" s="79"/>
      <c r="E409" s="79"/>
      <c r="F409" s="79"/>
      <c r="G409" s="79"/>
      <c r="H409" s="79"/>
      <c r="I409" s="95"/>
      <c r="J409" s="95"/>
      <c r="K409" s="95"/>
      <c r="L409" s="98"/>
      <c r="M409" s="99"/>
      <c r="IR409" s="75"/>
      <c r="IS409" s="75"/>
      <c r="IT409" s="75"/>
    </row>
    <row r="410" s="46" customFormat="true" ht="49.75" hidden="false" customHeight="true" outlineLevel="0" collapsed="false">
      <c r="A410" s="100" t="s">
        <v>768</v>
      </c>
      <c r="B410" s="230" t="s">
        <v>769</v>
      </c>
      <c r="C410" s="178" t="s">
        <v>770</v>
      </c>
      <c r="D410" s="79" t="n">
        <v>19</v>
      </c>
      <c r="E410" s="79" t="s">
        <v>358</v>
      </c>
      <c r="F410" s="79" t="n">
        <v>0</v>
      </c>
      <c r="G410" s="79" t="n">
        <v>0</v>
      </c>
      <c r="H410" s="79" t="n">
        <f aca="false">F410+G410</f>
        <v>0</v>
      </c>
      <c r="I410" s="79" t="n">
        <f aca="false">ROUND(F410+(F410*$J$6),2)</f>
        <v>0</v>
      </c>
      <c r="J410" s="79" t="n">
        <f aca="false">ROUND(G410+(G410*$J$6),2)</f>
        <v>0</v>
      </c>
      <c r="K410" s="79" t="n">
        <f aca="false">ROUND(I410+J410,2)</f>
        <v>0</v>
      </c>
      <c r="L410" s="78" t="n">
        <f aca="false">ROUND(K410*D410,2)</f>
        <v>0</v>
      </c>
      <c r="M410" s="81" t="e">
        <f aca="false">L410/L418</f>
        <v>#DIV/0!</v>
      </c>
      <c r="IR410" s="75"/>
      <c r="IS410" s="75"/>
      <c r="IT410" s="75"/>
    </row>
    <row r="411" s="46" customFormat="true" ht="60.55" hidden="false" customHeight="true" outlineLevel="0" collapsed="false">
      <c r="A411" s="169" t="s">
        <v>771</v>
      </c>
      <c r="B411" s="288" t="s">
        <v>772</v>
      </c>
      <c r="C411" s="178" t="s">
        <v>194</v>
      </c>
      <c r="D411" s="80" t="n">
        <v>2.1</v>
      </c>
      <c r="E411" s="289" t="s">
        <v>119</v>
      </c>
      <c r="F411" s="80" t="n">
        <v>0</v>
      </c>
      <c r="G411" s="80" t="n">
        <v>0</v>
      </c>
      <c r="H411" s="80" t="n">
        <f aca="false">F411+G411</f>
        <v>0</v>
      </c>
      <c r="I411" s="80" t="n">
        <f aca="false">ROUND(F411+(F411*$J$6),2)</f>
        <v>0</v>
      </c>
      <c r="J411" s="80" t="n">
        <f aca="false">ROUND(G411+(G411*$J$6),2)</f>
        <v>0</v>
      </c>
      <c r="K411" s="80" t="n">
        <f aca="false">ROUND(I411+J411,2)</f>
        <v>0</v>
      </c>
      <c r="L411" s="181" t="n">
        <f aca="false">ROUND(K411*D411,2)</f>
        <v>0</v>
      </c>
      <c r="M411" s="182" t="e">
        <f aca="false">L411/L418</f>
        <v>#DIV/0!</v>
      </c>
      <c r="IR411" s="75"/>
      <c r="IS411" s="75"/>
      <c r="IT411" s="75"/>
    </row>
    <row r="412" s="46" customFormat="true" ht="20.5" hidden="false" customHeight="true" outlineLevel="0" collapsed="false">
      <c r="A412" s="100"/>
      <c r="B412" s="290" t="s">
        <v>127</v>
      </c>
      <c r="C412" s="291"/>
      <c r="D412" s="258"/>
      <c r="E412" s="258"/>
      <c r="F412" s="258"/>
      <c r="G412" s="258"/>
      <c r="H412" s="258"/>
      <c r="I412" s="292"/>
      <c r="J412" s="292"/>
      <c r="K412" s="292"/>
      <c r="L412" s="259" t="n">
        <f aca="false">SUM(L410:L411)</f>
        <v>0</v>
      </c>
      <c r="M412" s="293" t="e">
        <f aca="false">L412/L418</f>
        <v>#DIV/0!</v>
      </c>
      <c r="IR412" s="75"/>
      <c r="IS412" s="75"/>
      <c r="IT412" s="75"/>
    </row>
    <row r="413" s="46" customFormat="true" ht="17.3" hidden="false" customHeight="true" outlineLevel="0" collapsed="false">
      <c r="A413" s="190" t="s">
        <v>100</v>
      </c>
      <c r="B413" s="217" t="s">
        <v>101</v>
      </c>
      <c r="C413" s="160"/>
      <c r="D413" s="161"/>
      <c r="E413" s="161"/>
      <c r="F413" s="161"/>
      <c r="G413" s="161"/>
      <c r="H413" s="218"/>
      <c r="I413" s="218"/>
      <c r="J413" s="218"/>
      <c r="K413" s="218"/>
      <c r="L413" s="219"/>
      <c r="M413" s="220"/>
      <c r="IR413" s="75"/>
      <c r="IS413" s="75"/>
      <c r="IT413" s="75"/>
    </row>
    <row r="414" s="46" customFormat="true" ht="23.3" hidden="false" customHeight="true" outlineLevel="0" collapsed="false">
      <c r="A414" s="76" t="s">
        <v>773</v>
      </c>
      <c r="B414" s="40" t="s">
        <v>774</v>
      </c>
      <c r="C414" s="178" t="n">
        <v>531404</v>
      </c>
      <c r="D414" s="80" t="n">
        <v>45</v>
      </c>
      <c r="E414" s="80" t="s">
        <v>137</v>
      </c>
      <c r="F414" s="80" t="n">
        <v>0</v>
      </c>
      <c r="G414" s="79" t="n">
        <v>0</v>
      </c>
      <c r="H414" s="79" t="n">
        <f aca="false">SUM(F414:G414)</f>
        <v>0</v>
      </c>
      <c r="I414" s="79" t="n">
        <f aca="false">ROUND(F414+(F414*$J$6),2)</f>
        <v>0</v>
      </c>
      <c r="J414" s="79" t="n">
        <f aca="false">ROUND(G414+(G414*$J$6),2)</f>
        <v>0</v>
      </c>
      <c r="K414" s="79" t="n">
        <f aca="false">ROUND(I414+J414,2)</f>
        <v>0</v>
      </c>
      <c r="L414" s="78" t="n">
        <f aca="false">ROUND(K414*D414,2)</f>
        <v>0</v>
      </c>
      <c r="M414" s="81" t="e">
        <f aca="false">L414/L418</f>
        <v>#DIV/0!</v>
      </c>
      <c r="N414" s="82"/>
      <c r="O414" s="83"/>
      <c r="P414" s="84"/>
      <c r="IR414" s="75"/>
      <c r="IS414" s="75"/>
      <c r="IT414" s="75"/>
    </row>
    <row r="415" s="46" customFormat="true" ht="22.7" hidden="false" customHeight="true" outlineLevel="0" collapsed="false">
      <c r="A415" s="140" t="s">
        <v>775</v>
      </c>
      <c r="B415" s="230" t="s">
        <v>776</v>
      </c>
      <c r="C415" s="77" t="n">
        <v>521012</v>
      </c>
      <c r="D415" s="294" t="n">
        <v>316.48</v>
      </c>
      <c r="E415" s="294" t="s">
        <v>119</v>
      </c>
      <c r="F415" s="80" t="n">
        <v>0</v>
      </c>
      <c r="G415" s="79" t="n">
        <v>0</v>
      </c>
      <c r="H415" s="79" t="n">
        <f aca="false">SUM(F415:G415)</f>
        <v>0</v>
      </c>
      <c r="I415" s="79" t="n">
        <f aca="false">ROUND(F415+(F415*$J$6),2)</f>
        <v>0</v>
      </c>
      <c r="J415" s="79" t="n">
        <f aca="false">ROUND(G415+(G415*$J$6),2)</f>
        <v>0</v>
      </c>
      <c r="K415" s="79" t="n">
        <f aca="false">ROUND(I415+J415,2)</f>
        <v>0</v>
      </c>
      <c r="L415" s="78" t="n">
        <f aca="false">ROUND(K415*D415,2)</f>
        <v>0</v>
      </c>
      <c r="M415" s="81" t="e">
        <f aca="false">L415/L418</f>
        <v>#DIV/0!</v>
      </c>
      <c r="N415" s="82"/>
      <c r="O415" s="83"/>
      <c r="P415" s="84"/>
      <c r="IR415" s="75"/>
      <c r="IS415" s="75"/>
      <c r="IT415" s="75"/>
    </row>
    <row r="416" s="46" customFormat="true" ht="21.6" hidden="false" customHeight="true" outlineLevel="0" collapsed="false">
      <c r="A416" s="140" t="s">
        <v>777</v>
      </c>
      <c r="B416" s="230" t="s">
        <v>778</v>
      </c>
      <c r="C416" s="77" t="n">
        <v>231605</v>
      </c>
      <c r="D416" s="294" t="n">
        <v>23.15</v>
      </c>
      <c r="E416" s="294" t="s">
        <v>119</v>
      </c>
      <c r="F416" s="80" t="n">
        <v>0</v>
      </c>
      <c r="G416" s="79" t="n">
        <v>0</v>
      </c>
      <c r="H416" s="79" t="n">
        <f aca="false">F416+G416</f>
        <v>0</v>
      </c>
      <c r="I416" s="79" t="n">
        <f aca="false">ROUND(F416+(F416*$J$6),2)</f>
        <v>0</v>
      </c>
      <c r="J416" s="79" t="n">
        <f aca="false">ROUND(G416+(G416*$J$6),2)</f>
        <v>0</v>
      </c>
      <c r="K416" s="79" t="n">
        <f aca="false">ROUND(I416+J416,2)</f>
        <v>0</v>
      </c>
      <c r="L416" s="78" t="n">
        <f aca="false">ROUND(K416*D416,2)</f>
        <v>0</v>
      </c>
      <c r="M416" s="81" t="e">
        <f aca="false">L416/L418</f>
        <v>#DIV/0!</v>
      </c>
      <c r="N416" s="82"/>
      <c r="O416" s="83"/>
      <c r="P416" s="84"/>
      <c r="IR416" s="75"/>
      <c r="IS416" s="75"/>
      <c r="IT416" s="75"/>
    </row>
    <row r="417" s="46" customFormat="true" ht="19.45" hidden="false" customHeight="true" outlineLevel="0" collapsed="false">
      <c r="A417" s="281"/>
      <c r="B417" s="295" t="s">
        <v>127</v>
      </c>
      <c r="C417" s="296"/>
      <c r="D417" s="297"/>
      <c r="E417" s="298"/>
      <c r="F417" s="284"/>
      <c r="G417" s="299"/>
      <c r="H417" s="285"/>
      <c r="I417" s="285"/>
      <c r="J417" s="285"/>
      <c r="K417" s="285"/>
      <c r="L417" s="259" t="n">
        <f aca="false">SUM(L414:L416)</f>
        <v>0</v>
      </c>
      <c r="M417" s="287" t="e">
        <f aca="false">L417/L418</f>
        <v>#DIV/0!</v>
      </c>
      <c r="IR417" s="75"/>
      <c r="IS417" s="75"/>
      <c r="IT417" s="75"/>
    </row>
    <row r="418" s="46" customFormat="true" ht="22.7" hidden="false" customHeight="true" outlineLevel="0" collapsed="false">
      <c r="A418" s="300"/>
      <c r="B418" s="301" t="s">
        <v>779</v>
      </c>
      <c r="C418" s="301"/>
      <c r="D418" s="301"/>
      <c r="E418" s="301"/>
      <c r="F418" s="301"/>
      <c r="G418" s="301"/>
      <c r="H418" s="301"/>
      <c r="I418" s="292"/>
      <c r="J418" s="292"/>
      <c r="K418" s="292"/>
      <c r="L418" s="259" t="n">
        <f aca="false">L14+L19+L40+L54+L126+L134+L142+L161+L170+L176+L187+L195+L199+L209+L235+L299+L348+L358+L379+L391+L400+L404+L408+L412+L417</f>
        <v>0</v>
      </c>
      <c r="M418" s="293" t="e">
        <f aca="false">M14+M19+M40+M54+M126+M134+M142+M161+M170+M176+M187+M195+M199+M209+M235+M299+M348+M358+M379+M391+M400+M404+M408+M412+M417</f>
        <v>#DIV/0!</v>
      </c>
      <c r="IR418" s="75"/>
      <c r="IS418" s="75"/>
      <c r="IT418" s="75"/>
    </row>
    <row r="419" customFormat="false" ht="12.75" hidden="false" customHeight="true" outlineLevel="0" collapsed="false"/>
    <row r="420" customFormat="false" ht="53.1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39.1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6.75" hidden="false" customHeight="true" outlineLevel="0" collapsed="false"/>
    <row r="65530" customFormat="false" ht="12.85" hidden="false" customHeight="true" outlineLevel="0" collapsed="false"/>
    <row r="65531" customFormat="false" ht="12.85" hidden="false" customHeight="true" outlineLevel="0" collapsed="false"/>
    <row r="65532" customFormat="false" ht="12.85" hidden="false" customHeight="true" outlineLevel="0" collapsed="false"/>
    <row r="65533" customFormat="false" ht="12.85" hidden="false" customHeight="true" outlineLevel="0" collapsed="false"/>
    <row r="65534" customFormat="false" ht="12.85" hidden="false" customHeight="true" outlineLevel="0" collapsed="false"/>
    <row r="65535" customFormat="false" ht="12.85" hidden="false" customHeight="true" outlineLevel="0" collapsed="false"/>
    <row r="65536" customFormat="false" ht="12.85" hidden="false" customHeight="true" outlineLevel="0" collapsed="false"/>
  </sheetData>
  <mergeCells count="229">
    <mergeCell ref="A1:M1"/>
    <mergeCell ref="A2:M2"/>
    <mergeCell ref="A3:M3"/>
    <mergeCell ref="A4:M4"/>
    <mergeCell ref="A5:E5"/>
    <mergeCell ref="F5:H5"/>
    <mergeCell ref="I5:K5"/>
    <mergeCell ref="L5:M5"/>
    <mergeCell ref="A6:B6"/>
    <mergeCell ref="L6:M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61:P161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M322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M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M340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M388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K394:K395"/>
    <mergeCell ref="L394:L395"/>
    <mergeCell ref="M394:M395"/>
    <mergeCell ref="B418:H418"/>
  </mergeCells>
  <printOptions headings="false" gridLines="true" gridLinesSet="true" horizontalCentered="true" verticalCentered="true"/>
  <pageMargins left="0.984027777777778" right="0.590277777777778" top="0.984027777777778" bottom="0.59027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8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17:55:42Z</dcterms:created>
  <dc:creator>Milton Luiz Queiroz Ciechovicz</dc:creator>
  <dc:description/>
  <dc:language>en-US</dc:language>
  <cp:lastModifiedBy/>
  <cp:lastPrinted>2016-12-16T17:16:17Z</cp:lastPrinted>
  <dcterms:modified xsi:type="dcterms:W3CDTF">2016-12-16T17:18:11Z</dcterms:modified>
  <cp:revision>603</cp:revision>
  <dc:subject/>
  <dc:title/>
</cp:coreProperties>
</file>